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0"/>
  </bookViews>
  <sheets>
    <sheet name="Comprendre" sheetId="1" state="visible" r:id="rId2"/>
    <sheet name="Ecrire Dire lire à haute voix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2">
  <si>
    <t xml:space="preserve">COMPRENDRE</t>
  </si>
  <si>
    <t xml:space="preserve">ETABLIR DES CORRESPONDANCES ORAL/ECRIT</t>
  </si>
  <si>
    <t xml:space="preserve">IDENTIFIER LES COMPOSANTES SONORES DU LANGAGE</t>
  </si>
  <si>
    <t xml:space="preserve">CLASSE de</t>
  </si>
  <si>
    <t xml:space="preserve"> un récit fictif</t>
  </si>
  <si>
    <t xml:space="preserve">un texte court</t>
  </si>
  <si>
    <t xml:space="preserve">lire, comprendre et exécuter des consignes écrites</t>
  </si>
  <si>
    <t xml:space="preserve">Choisir des supports de lecture</t>
  </si>
  <si>
    <t xml:space="preserve">Pourcentages de réussite par élève</t>
  </si>
  <si>
    <t xml:space="preserve">Reconnaître, déchiffrer, identifier</t>
  </si>
  <si>
    <t xml:space="preserve">Identifier les syllabes proches</t>
  </si>
  <si>
    <t xml:space="preserve">Dénombrer</t>
  </si>
  <si>
    <t xml:space="preserve">Manipuler</t>
  </si>
  <si>
    <t xml:space="preserve">Distinguer des syllabes proches</t>
  </si>
  <si>
    <t xml:space="preserve">Dénombrer des phonèmes</t>
  </si>
  <si>
    <t xml:space="preserve">Substituer des phonèmes</t>
  </si>
  <si>
    <t xml:space="preserve">Nom de l'enseignant</t>
  </si>
  <si>
    <t xml:space="preserve">A1</t>
  </si>
  <si>
    <t xml:space="preserve">A2</t>
  </si>
  <si>
    <t xml:space="preserve">A3</t>
  </si>
  <si>
    <t xml:space="preserve">A4</t>
  </si>
  <si>
    <t xml:space="preserve">B1</t>
  </si>
  <si>
    <t xml:space="preserve">B2</t>
  </si>
  <si>
    <t xml:space="preserve">B3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r>
      <rPr>
        <sz val="8"/>
        <rFont val="Arial Narrow"/>
        <family val="2"/>
      </rPr>
      <t xml:space="preserve">Capacité à retrouver </t>
    </r>
    <r>
      <rPr>
        <b val="true"/>
        <sz val="8"/>
        <rFont val="Arial Narrow"/>
        <family val="2"/>
      </rPr>
      <t xml:space="preserve">les personnages</t>
    </r>
  </si>
  <si>
    <r>
      <rPr>
        <sz val="8"/>
        <rFont val="Arial Narrow"/>
        <family val="2"/>
      </rPr>
      <t xml:space="preserve">Capacité à retrouver </t>
    </r>
    <r>
      <rPr>
        <b val="true"/>
        <sz val="8"/>
        <rFont val="Arial Narrow"/>
        <family val="2"/>
      </rPr>
      <t xml:space="preserve">les lieux </t>
    </r>
  </si>
  <si>
    <r>
      <rPr>
        <sz val="8"/>
        <rFont val="Arial Narrow"/>
        <family val="2"/>
      </rPr>
      <t xml:space="preserve">Capacité à mettre en </t>
    </r>
    <r>
      <rPr>
        <b val="true"/>
        <sz val="8"/>
        <rFont val="Arial Narrow"/>
        <family val="2"/>
      </rPr>
      <t xml:space="preserve">ordre chronologique</t>
    </r>
    <r>
      <rPr>
        <sz val="8"/>
        <rFont val="Arial Narrow"/>
        <family val="2"/>
      </rPr>
      <t xml:space="preserve"> les images</t>
    </r>
  </si>
  <si>
    <t xml:space="preserve">4 informations sont données par l'élève</t>
  </si>
  <si>
    <t xml:space="preserve">Entoure la trousse</t>
  </si>
  <si>
    <t xml:space="preserve">Dessine une boule de sapin</t>
  </si>
  <si>
    <t xml:space="preserve">Colorie le soleil en vert</t>
  </si>
  <si>
    <t xml:space="preserve">Ecris le nombre d'étoiles dans le carré</t>
  </si>
  <si>
    <t xml:space="preserve">Barre l'animal qui marche à 4 pattes</t>
  </si>
  <si>
    <r>
      <rPr>
        <sz val="8"/>
        <rFont val="Arial Narrow"/>
        <family val="2"/>
      </rPr>
      <t xml:space="preserve">Identifie </t>
    </r>
    <r>
      <rPr>
        <b val="true"/>
        <sz val="8"/>
        <rFont val="Arial Narrow"/>
        <family val="2"/>
      </rPr>
      <t xml:space="preserve">la recette</t>
    </r>
  </si>
  <si>
    <r>
      <rPr>
        <sz val="8"/>
        <rFont val="Arial Narrow"/>
        <family val="2"/>
      </rPr>
      <t xml:space="preserve">identifie </t>
    </r>
    <r>
      <rPr>
        <b val="true"/>
        <sz val="8"/>
        <rFont val="Arial Narrow"/>
        <family val="2"/>
      </rPr>
      <t xml:space="preserve">l'album</t>
    </r>
  </si>
  <si>
    <r>
      <rPr>
        <sz val="8"/>
        <rFont val="Arial Narrow"/>
        <family val="2"/>
      </rPr>
      <t xml:space="preserve">Identifie </t>
    </r>
    <r>
      <rPr>
        <b val="true"/>
        <sz val="8"/>
        <rFont val="Arial Narrow"/>
        <family val="2"/>
      </rPr>
      <t xml:space="preserve">le documentaire</t>
    </r>
  </si>
  <si>
    <r>
      <rPr>
        <sz val="8"/>
        <rFont val="Arial Narrow"/>
        <family val="2"/>
      </rPr>
      <t xml:space="preserve">Identifie </t>
    </r>
    <r>
      <rPr>
        <b val="true"/>
        <sz val="8"/>
        <rFont val="Arial Narrow"/>
        <family val="2"/>
      </rPr>
      <t xml:space="preserve">le programme</t>
    </r>
  </si>
  <si>
    <r>
      <rPr>
        <sz val="8"/>
        <rFont val="Arial Narrow"/>
        <family val="2"/>
      </rPr>
      <t xml:space="preserve">Au moins 12 mots du </t>
    </r>
    <r>
      <rPr>
        <b val="true"/>
        <sz val="8"/>
        <rFont val="Arial Narrow"/>
        <family val="2"/>
      </rPr>
      <t xml:space="preserve">répertoire</t>
    </r>
    <r>
      <rPr>
        <sz val="8"/>
        <rFont val="Arial Narrow"/>
        <family val="2"/>
      </rPr>
      <t xml:space="preserve"> identifiés</t>
    </r>
  </si>
  <si>
    <r>
      <rPr>
        <sz val="8"/>
        <rFont val="Arial Narrow"/>
        <family val="2"/>
      </rPr>
      <t xml:space="preserve">Les 6 </t>
    </r>
    <r>
      <rPr>
        <b val="true"/>
        <sz val="8"/>
        <rFont val="Arial Narrow"/>
        <family val="2"/>
      </rPr>
      <t xml:space="preserve">mots nouveaux</t>
    </r>
    <r>
      <rPr>
        <sz val="8"/>
        <rFont val="Arial Narrow"/>
        <family val="2"/>
      </rPr>
      <t xml:space="preserve"> ont été identifiés</t>
    </r>
  </si>
  <si>
    <r>
      <rPr>
        <sz val="8"/>
        <rFont val="Arial Narrow"/>
        <family val="2"/>
      </rPr>
      <t xml:space="preserve">Au moins 12 mots de la </t>
    </r>
    <r>
      <rPr>
        <b val="true"/>
        <sz val="8"/>
        <rFont val="Arial Narrow"/>
        <family val="2"/>
      </rPr>
      <t xml:space="preserve">liste de fréquence</t>
    </r>
    <r>
      <rPr>
        <sz val="8"/>
        <rFont val="Arial Narrow"/>
        <family val="2"/>
      </rPr>
      <t xml:space="preserve"> identifiés </t>
    </r>
  </si>
  <si>
    <t xml:space="preserve">Syllabes en début de mot</t>
  </si>
  <si>
    <t xml:space="preserve">Syllabes en fin de mots</t>
  </si>
  <si>
    <t xml:space="preserve">Les syllabes ont été dénombrées tous les mots</t>
  </si>
  <si>
    <t xml:space="preserve">A su trouver tous les mots</t>
  </si>
  <si>
    <t xml:space="preserve">"domino"et"crocodile sont entourés en rouge</t>
  </si>
  <si>
    <t xml:space="preserve">bateau, botte, tambour entourés en bleu</t>
  </si>
  <si>
    <t xml:space="preserve">Les phonèmes sont dénombrés correctement</t>
  </si>
  <si>
    <t xml:space="preserve">3 substitutions réussies</t>
  </si>
  <si>
    <t xml:space="preserve">Evaluation CP N°2</t>
  </si>
  <si>
    <t xml:space="preserve">DIRE, LIRE A HAUTE VOIX</t>
  </si>
  <si>
    <t xml:space="preserve">ECRIRE</t>
  </si>
  <si>
    <t xml:space="preserve">Evaluation en lecture en milieu de CP</t>
  </si>
  <si>
    <t xml:space="preserve">Lire à haute voix</t>
  </si>
  <si>
    <t xml:space="preserve">des mots réguliers</t>
  </si>
  <si>
    <t xml:space="preserve">Ecrire lisiblement en respectant les normes d'écriture</t>
  </si>
  <si>
    <t xml:space="preserve">des mots fréquents</t>
  </si>
  <si>
    <t xml:space="preserve">une phrase simple</t>
  </si>
  <si>
    <t xml:space="preserve">Tableau BILAN</t>
  </si>
  <si>
    <t xml:space="preserve">Comprendre</t>
  </si>
  <si>
    <t xml:space="preserve">Corresp Oral Ecrit</t>
  </si>
  <si>
    <t xml:space="preserve">Composantes sonores de la langue</t>
  </si>
  <si>
    <t xml:space="preserve">Ecrire</t>
  </si>
  <si>
    <t xml:space="preserve">Dire</t>
  </si>
  <si>
    <t xml:space="preserve">D1</t>
  </si>
  <si>
    <t xml:space="preserve">E1</t>
  </si>
  <si>
    <t xml:space="preserve">E2</t>
  </si>
  <si>
    <t xml:space="preserve">E3</t>
  </si>
  <si>
    <t xml:space="preserve">E4</t>
  </si>
  <si>
    <t xml:space="preserve">Lecture fluide avec respect de la ponctuation pour l'intonation</t>
  </si>
  <si>
    <t xml:space="preserve">Pourcentage de réussite par élève</t>
  </si>
  <si>
    <t xml:space="preserve">5 ou 6 mots sont écrits en respectant la transcription </t>
  </si>
  <si>
    <t xml:space="preserve">A recopié la phrase sans oubli</t>
  </si>
  <si>
    <t xml:space="preserve">La forme et la hauteur des lettres sont respectées</t>
  </si>
  <si>
    <t xml:space="preserve">L'enfant a recopié la phrase sans oubli</t>
  </si>
  <si>
    <t xml:space="preserve">Tous les mots sont écrits en cursive</t>
  </si>
  <si>
    <t xml:space="preserve">La tenue de la feuille et du stylo sont correctes</t>
  </si>
  <si>
    <t xml:space="preserve">La posture est correcte</t>
  </si>
  <si>
    <t xml:space="preserve">Au moins 12 mots ont été écrits correctement</t>
  </si>
  <si>
    <t xml:space="preserve">Orthographe</t>
  </si>
  <si>
    <t xml:space="preserve">Ponctuation</t>
  </si>
  <si>
    <t xml:space="preserve">%</t>
  </si>
  <si>
    <t xml:space="preserve">A</t>
  </si>
  <si>
    <t xml:space="preserve">B</t>
  </si>
  <si>
    <t xml:space="preserve">C</t>
  </si>
  <si>
    <t xml:space="preserve">E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7"/>
      <name val="Arial Narrow"/>
      <family val="2"/>
    </font>
    <font>
      <b val="true"/>
      <sz val="6"/>
      <name val="Arial Narrow"/>
      <family val="2"/>
    </font>
    <font>
      <sz val="8"/>
      <name val="Arial Narrow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b val="true"/>
      <sz val="14"/>
      <color rgb="FFFFFFFF"/>
      <name val="Comic Sans MS"/>
      <family val="4"/>
    </font>
    <font>
      <sz val="10"/>
      <name val="Arial Narrow"/>
      <family val="2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8"/>
      <color rgb="FFFF0000"/>
      <name val="Arial Narrow"/>
      <family val="2"/>
    </font>
    <font>
      <b val="true"/>
      <sz val="8"/>
      <name val="Arial"/>
      <family val="2"/>
    </font>
    <font>
      <b val="true"/>
      <sz val="14"/>
      <name val="Arial Narrow"/>
      <family val="2"/>
    </font>
    <font>
      <b val="true"/>
      <sz val="16"/>
      <color rgb="FFFF0000"/>
      <name val="Arial Narrow"/>
      <family val="2"/>
    </font>
    <font>
      <b val="true"/>
      <sz val="9"/>
      <name val="Arial Narrow"/>
      <family val="2"/>
    </font>
    <font>
      <b val="true"/>
      <sz val="18"/>
      <color rgb="FFFFFFFF"/>
      <name val="Comic Sans MS"/>
      <family val="4"/>
    </font>
    <font>
      <sz val="9"/>
      <name val="Arial Narrow"/>
      <family val="2"/>
    </font>
    <font>
      <sz val="6"/>
      <color rgb="FFFF0000"/>
      <name val="Arial Narrow"/>
      <family val="2"/>
    </font>
    <font>
      <sz val="6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0"/>
        <b val="1"/>
        <i val="0"/>
        <color rgb="FF339966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FF339966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FF339966"/>
      </font>
    </dxf>
    <dxf>
      <font>
        <name val="Arial"/>
        <family val="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1.0546875" defaultRowHeight="12.1" zeroHeight="false" outlineLevelRow="0" outlineLevelCol="0"/>
  <cols>
    <col collapsed="false" customWidth="true" hidden="false" outlineLevel="0" max="1" min="1" style="0" width="15.7"/>
    <col collapsed="false" customWidth="true" hidden="false" outlineLevel="0" max="14" min="2" style="0" width="4.41"/>
    <col collapsed="false" customWidth="true" hidden="false" outlineLevel="0" max="15" min="15" style="0" width="5.71"/>
    <col collapsed="false" customWidth="true" hidden="false" outlineLevel="0" max="18" min="16" style="0" width="4.41"/>
    <col collapsed="false" customWidth="true" hidden="false" outlineLevel="0" max="19" min="19" style="0" width="5.71"/>
    <col collapsed="false" customWidth="true" hidden="false" outlineLevel="0" max="27" min="20" style="0" width="4.41"/>
    <col collapsed="false" customWidth="true" hidden="false" outlineLevel="0" max="28" min="28" style="0" width="5.71"/>
  </cols>
  <sheetData>
    <row r="1" customFormat="false" ht="35.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 t="s">
        <v>1</v>
      </c>
      <c r="Q1" s="3"/>
      <c r="R1" s="3"/>
      <c r="S1" s="3"/>
      <c r="T1" s="4" t="s">
        <v>2</v>
      </c>
      <c r="U1" s="4"/>
      <c r="V1" s="4"/>
      <c r="W1" s="4"/>
      <c r="X1" s="4"/>
      <c r="Y1" s="4"/>
      <c r="Z1" s="4"/>
      <c r="AA1" s="4"/>
      <c r="AB1" s="4"/>
    </row>
    <row r="2" s="12" customFormat="true" ht="39.95" hidden="false" customHeight="true" outlineLevel="0" collapsed="false">
      <c r="A2" s="1" t="s">
        <v>3</v>
      </c>
      <c r="B2" s="5" t="s">
        <v>4</v>
      </c>
      <c r="C2" s="5"/>
      <c r="D2" s="5"/>
      <c r="E2" s="5" t="s">
        <v>5</v>
      </c>
      <c r="F2" s="5" t="s">
        <v>6</v>
      </c>
      <c r="G2" s="5"/>
      <c r="H2" s="5"/>
      <c r="I2" s="5"/>
      <c r="J2" s="5"/>
      <c r="K2" s="5" t="s">
        <v>7</v>
      </c>
      <c r="L2" s="5"/>
      <c r="M2" s="5"/>
      <c r="N2" s="5"/>
      <c r="O2" s="6" t="s">
        <v>8</v>
      </c>
      <c r="P2" s="5" t="s">
        <v>9</v>
      </c>
      <c r="Q2" s="5"/>
      <c r="R2" s="5"/>
      <c r="S2" s="6" t="s">
        <v>8</v>
      </c>
      <c r="T2" s="7" t="s">
        <v>10</v>
      </c>
      <c r="U2" s="7"/>
      <c r="V2" s="8" t="s">
        <v>11</v>
      </c>
      <c r="W2" s="8" t="s">
        <v>12</v>
      </c>
      <c r="X2" s="9" t="s">
        <v>13</v>
      </c>
      <c r="Y2" s="9"/>
      <c r="Z2" s="10" t="s">
        <v>14</v>
      </c>
      <c r="AA2" s="11" t="s">
        <v>15</v>
      </c>
      <c r="AB2" s="6" t="s">
        <v>8</v>
      </c>
    </row>
    <row r="3" customFormat="false" ht="14.5" hidden="false" customHeight="true" outlineLevel="0" collapsed="false">
      <c r="A3" s="13" t="s">
        <v>16</v>
      </c>
      <c r="B3" s="14" t="s">
        <v>17</v>
      </c>
      <c r="C3" s="14"/>
      <c r="D3" s="14"/>
      <c r="E3" s="15" t="s">
        <v>18</v>
      </c>
      <c r="F3" s="16" t="s">
        <v>19</v>
      </c>
      <c r="G3" s="16"/>
      <c r="H3" s="16"/>
      <c r="I3" s="16"/>
      <c r="J3" s="16"/>
      <c r="K3" s="17" t="s">
        <v>20</v>
      </c>
      <c r="L3" s="17"/>
      <c r="M3" s="17"/>
      <c r="N3" s="17"/>
      <c r="O3" s="6"/>
      <c r="P3" s="18" t="s">
        <v>21</v>
      </c>
      <c r="Q3" s="19" t="s">
        <v>22</v>
      </c>
      <c r="R3" s="20" t="s">
        <v>23</v>
      </c>
      <c r="S3" s="6"/>
      <c r="T3" s="19" t="s">
        <v>24</v>
      </c>
      <c r="U3" s="19"/>
      <c r="V3" s="19" t="s">
        <v>25</v>
      </c>
      <c r="W3" s="20" t="s">
        <v>26</v>
      </c>
      <c r="X3" s="19" t="s">
        <v>27</v>
      </c>
      <c r="Y3" s="19"/>
      <c r="Z3" s="20" t="s">
        <v>28</v>
      </c>
      <c r="AA3" s="19" t="s">
        <v>29</v>
      </c>
      <c r="AB3" s="6"/>
    </row>
    <row r="4" customFormat="false" ht="6" hidden="false" customHeight="true" outlineLevel="0" collapsed="false">
      <c r="A4" s="13"/>
      <c r="B4" s="21" t="s">
        <v>30</v>
      </c>
      <c r="C4" s="22" t="s">
        <v>31</v>
      </c>
      <c r="D4" s="22" t="s">
        <v>32</v>
      </c>
      <c r="E4" s="21" t="s">
        <v>33</v>
      </c>
      <c r="F4" s="21" t="s">
        <v>34</v>
      </c>
      <c r="G4" s="22" t="s">
        <v>35</v>
      </c>
      <c r="H4" s="22" t="s">
        <v>36</v>
      </c>
      <c r="I4" s="22" t="s">
        <v>37</v>
      </c>
      <c r="J4" s="23" t="s">
        <v>38</v>
      </c>
      <c r="K4" s="21" t="s">
        <v>39</v>
      </c>
      <c r="L4" s="22" t="s">
        <v>40</v>
      </c>
      <c r="M4" s="22" t="s">
        <v>41</v>
      </c>
      <c r="N4" s="24" t="s">
        <v>42</v>
      </c>
      <c r="O4" s="6"/>
      <c r="P4" s="25" t="s">
        <v>43</v>
      </c>
      <c r="Q4" s="26" t="s">
        <v>44</v>
      </c>
      <c r="R4" s="27" t="s">
        <v>45</v>
      </c>
      <c r="S4" s="6"/>
      <c r="T4" s="28" t="s">
        <v>46</v>
      </c>
      <c r="U4" s="29" t="s">
        <v>47</v>
      </c>
      <c r="V4" s="26" t="s">
        <v>48</v>
      </c>
      <c r="W4" s="27" t="s">
        <v>49</v>
      </c>
      <c r="X4" s="28" t="s">
        <v>50</v>
      </c>
      <c r="Y4" s="29" t="s">
        <v>51</v>
      </c>
      <c r="Z4" s="25" t="s">
        <v>52</v>
      </c>
      <c r="AA4" s="30" t="s">
        <v>53</v>
      </c>
      <c r="AB4" s="6"/>
      <c r="AC4" s="31"/>
      <c r="AD4" s="31"/>
      <c r="AE4" s="31"/>
      <c r="AF4" s="31"/>
      <c r="AG4" s="31"/>
      <c r="AH4" s="31"/>
      <c r="AI4" s="31"/>
      <c r="AJ4" s="31"/>
    </row>
    <row r="5" customFormat="false" ht="6" hidden="false" customHeight="true" outlineLevel="0" collapsed="false">
      <c r="A5" s="13"/>
      <c r="B5" s="21"/>
      <c r="C5" s="22"/>
      <c r="D5" s="22"/>
      <c r="E5" s="21"/>
      <c r="F5" s="21"/>
      <c r="G5" s="22"/>
      <c r="H5" s="22"/>
      <c r="I5" s="22"/>
      <c r="J5" s="23"/>
      <c r="K5" s="21"/>
      <c r="L5" s="22"/>
      <c r="M5" s="22"/>
      <c r="N5" s="24"/>
      <c r="O5" s="6"/>
      <c r="P5" s="25"/>
      <c r="Q5" s="26"/>
      <c r="R5" s="27"/>
      <c r="S5" s="6"/>
      <c r="T5" s="28"/>
      <c r="U5" s="29"/>
      <c r="V5" s="26"/>
      <c r="W5" s="27"/>
      <c r="X5" s="28"/>
      <c r="Y5" s="29"/>
      <c r="Z5" s="25"/>
      <c r="AA5" s="30"/>
      <c r="AB5" s="6"/>
      <c r="AC5" s="31"/>
      <c r="AD5" s="31"/>
      <c r="AE5" s="31"/>
      <c r="AF5" s="31"/>
      <c r="AG5" s="31"/>
      <c r="AH5" s="31"/>
      <c r="AI5" s="31"/>
      <c r="AJ5" s="31"/>
    </row>
    <row r="6" customFormat="false" ht="6" hidden="false" customHeight="true" outlineLevel="0" collapsed="false">
      <c r="A6" s="13"/>
      <c r="B6" s="21"/>
      <c r="C6" s="22"/>
      <c r="D6" s="22"/>
      <c r="E6" s="21"/>
      <c r="F6" s="21"/>
      <c r="G6" s="22"/>
      <c r="H6" s="22"/>
      <c r="I6" s="22"/>
      <c r="J6" s="23"/>
      <c r="K6" s="21"/>
      <c r="L6" s="22"/>
      <c r="M6" s="22"/>
      <c r="N6" s="24"/>
      <c r="O6" s="6"/>
      <c r="P6" s="25"/>
      <c r="Q6" s="26"/>
      <c r="R6" s="27"/>
      <c r="S6" s="6"/>
      <c r="T6" s="28"/>
      <c r="U6" s="29"/>
      <c r="V6" s="26"/>
      <c r="W6" s="27"/>
      <c r="X6" s="28"/>
      <c r="Y6" s="29"/>
      <c r="Z6" s="25"/>
      <c r="AA6" s="30"/>
      <c r="AB6" s="6"/>
      <c r="AC6" s="31"/>
      <c r="AD6" s="31"/>
      <c r="AE6" s="31"/>
      <c r="AF6" s="31"/>
      <c r="AG6" s="31"/>
      <c r="AH6" s="31"/>
      <c r="AI6" s="31"/>
      <c r="AJ6" s="31"/>
    </row>
    <row r="7" customFormat="false" ht="6" hidden="false" customHeight="true" outlineLevel="0" collapsed="false">
      <c r="A7" s="32" t="s">
        <v>54</v>
      </c>
      <c r="B7" s="21"/>
      <c r="C7" s="22"/>
      <c r="D7" s="22"/>
      <c r="E7" s="21"/>
      <c r="F7" s="21"/>
      <c r="G7" s="22"/>
      <c r="H7" s="22"/>
      <c r="I7" s="22"/>
      <c r="J7" s="23"/>
      <c r="K7" s="21"/>
      <c r="L7" s="22"/>
      <c r="M7" s="22"/>
      <c r="N7" s="24"/>
      <c r="O7" s="6"/>
      <c r="P7" s="25"/>
      <c r="Q7" s="26"/>
      <c r="R7" s="27"/>
      <c r="S7" s="6"/>
      <c r="T7" s="28"/>
      <c r="U7" s="29"/>
      <c r="V7" s="26"/>
      <c r="W7" s="27"/>
      <c r="X7" s="28"/>
      <c r="Y7" s="29"/>
      <c r="Z7" s="25"/>
      <c r="AA7" s="30"/>
      <c r="AB7" s="6"/>
      <c r="AC7" s="31"/>
      <c r="AD7" s="31"/>
      <c r="AE7" s="31"/>
      <c r="AF7" s="31"/>
      <c r="AG7" s="31"/>
      <c r="AH7" s="31"/>
      <c r="AI7" s="31"/>
      <c r="AJ7" s="31"/>
    </row>
    <row r="8" customFormat="false" ht="6" hidden="false" customHeight="true" outlineLevel="0" collapsed="false">
      <c r="A8" s="32"/>
      <c r="B8" s="21"/>
      <c r="C8" s="22"/>
      <c r="D8" s="22"/>
      <c r="E8" s="21"/>
      <c r="F8" s="21"/>
      <c r="G8" s="22"/>
      <c r="H8" s="22"/>
      <c r="I8" s="22"/>
      <c r="J8" s="23"/>
      <c r="K8" s="21"/>
      <c r="L8" s="22"/>
      <c r="M8" s="22"/>
      <c r="N8" s="24"/>
      <c r="O8" s="6"/>
      <c r="P8" s="25"/>
      <c r="Q8" s="26"/>
      <c r="R8" s="27"/>
      <c r="S8" s="6"/>
      <c r="T8" s="28"/>
      <c r="U8" s="29"/>
      <c r="V8" s="26"/>
      <c r="W8" s="27"/>
      <c r="X8" s="28"/>
      <c r="Y8" s="29"/>
      <c r="Z8" s="25"/>
      <c r="AA8" s="30"/>
      <c r="AB8" s="6"/>
      <c r="AC8" s="31"/>
      <c r="AD8" s="31"/>
      <c r="AE8" s="31"/>
      <c r="AF8" s="31"/>
      <c r="AG8" s="31"/>
      <c r="AH8" s="31"/>
      <c r="AI8" s="31"/>
      <c r="AJ8" s="31"/>
    </row>
    <row r="9" customFormat="false" ht="6" hidden="false" customHeight="true" outlineLevel="0" collapsed="false">
      <c r="A9" s="32"/>
      <c r="B9" s="21"/>
      <c r="C9" s="22"/>
      <c r="D9" s="22"/>
      <c r="E9" s="21"/>
      <c r="F9" s="21"/>
      <c r="G9" s="22"/>
      <c r="H9" s="22"/>
      <c r="I9" s="22"/>
      <c r="J9" s="23"/>
      <c r="K9" s="21"/>
      <c r="L9" s="22"/>
      <c r="M9" s="22"/>
      <c r="N9" s="24"/>
      <c r="O9" s="6"/>
      <c r="P9" s="25"/>
      <c r="Q9" s="26"/>
      <c r="R9" s="27"/>
      <c r="S9" s="6"/>
      <c r="T9" s="28"/>
      <c r="U9" s="29"/>
      <c r="V9" s="26"/>
      <c r="W9" s="27"/>
      <c r="X9" s="28"/>
      <c r="Y9" s="29"/>
      <c r="Z9" s="25"/>
      <c r="AA9" s="30"/>
      <c r="AB9" s="6"/>
      <c r="AC9" s="31"/>
      <c r="AD9" s="31"/>
      <c r="AE9" s="31"/>
      <c r="AF9" s="31"/>
      <c r="AG9" s="31"/>
      <c r="AH9" s="31"/>
      <c r="AI9" s="31"/>
      <c r="AJ9" s="31"/>
    </row>
    <row r="10" customFormat="false" ht="6" hidden="false" customHeight="true" outlineLevel="0" collapsed="false">
      <c r="A10" s="32"/>
      <c r="B10" s="21"/>
      <c r="C10" s="22"/>
      <c r="D10" s="22"/>
      <c r="E10" s="21"/>
      <c r="F10" s="21"/>
      <c r="G10" s="22"/>
      <c r="H10" s="22"/>
      <c r="I10" s="22"/>
      <c r="J10" s="23"/>
      <c r="K10" s="21"/>
      <c r="L10" s="22"/>
      <c r="M10" s="22"/>
      <c r="N10" s="24"/>
      <c r="O10" s="6"/>
      <c r="P10" s="25"/>
      <c r="Q10" s="26"/>
      <c r="R10" s="27"/>
      <c r="S10" s="6"/>
      <c r="T10" s="28"/>
      <c r="U10" s="29"/>
      <c r="V10" s="26"/>
      <c r="W10" s="27"/>
      <c r="X10" s="28"/>
      <c r="Y10" s="29"/>
      <c r="Z10" s="25"/>
      <c r="AA10" s="30"/>
      <c r="AB10" s="6"/>
      <c r="AC10" s="31"/>
      <c r="AD10" s="31"/>
      <c r="AE10" s="31"/>
      <c r="AF10" s="31"/>
      <c r="AG10" s="31"/>
      <c r="AH10" s="31"/>
      <c r="AI10" s="31"/>
      <c r="AJ10" s="31"/>
    </row>
    <row r="11" customFormat="false" ht="6" hidden="false" customHeight="true" outlineLevel="0" collapsed="false">
      <c r="A11" s="32"/>
      <c r="B11" s="21"/>
      <c r="C11" s="22"/>
      <c r="D11" s="22"/>
      <c r="E11" s="21"/>
      <c r="F11" s="21"/>
      <c r="G11" s="22"/>
      <c r="H11" s="22"/>
      <c r="I11" s="22"/>
      <c r="J11" s="23"/>
      <c r="K11" s="21"/>
      <c r="L11" s="22"/>
      <c r="M11" s="22"/>
      <c r="N11" s="24"/>
      <c r="O11" s="6"/>
      <c r="P11" s="25"/>
      <c r="Q11" s="26"/>
      <c r="R11" s="27"/>
      <c r="S11" s="6"/>
      <c r="T11" s="28"/>
      <c r="U11" s="29"/>
      <c r="V11" s="26"/>
      <c r="W11" s="27"/>
      <c r="X11" s="28"/>
      <c r="Y11" s="29"/>
      <c r="Z11" s="25"/>
      <c r="AA11" s="30"/>
      <c r="AB11" s="6"/>
      <c r="AC11" s="31"/>
      <c r="AD11" s="31"/>
      <c r="AE11" s="31"/>
      <c r="AF11" s="31"/>
      <c r="AG11" s="31"/>
      <c r="AH11" s="31"/>
      <c r="AI11" s="31"/>
      <c r="AJ11" s="31"/>
    </row>
    <row r="12" customFormat="false" ht="6" hidden="false" customHeight="true" outlineLevel="0" collapsed="false">
      <c r="A12" s="32"/>
      <c r="B12" s="21"/>
      <c r="C12" s="22"/>
      <c r="D12" s="22"/>
      <c r="E12" s="21"/>
      <c r="F12" s="21"/>
      <c r="G12" s="22"/>
      <c r="H12" s="22"/>
      <c r="I12" s="22"/>
      <c r="J12" s="23"/>
      <c r="K12" s="21"/>
      <c r="L12" s="22"/>
      <c r="M12" s="22"/>
      <c r="N12" s="24"/>
      <c r="O12" s="6"/>
      <c r="P12" s="25"/>
      <c r="Q12" s="26"/>
      <c r="R12" s="27"/>
      <c r="S12" s="6"/>
      <c r="T12" s="28"/>
      <c r="U12" s="29"/>
      <c r="V12" s="26"/>
      <c r="W12" s="27"/>
      <c r="X12" s="28"/>
      <c r="Y12" s="29"/>
      <c r="Z12" s="25"/>
      <c r="AA12" s="30"/>
      <c r="AB12" s="6"/>
      <c r="AC12" s="31"/>
      <c r="AD12" s="31"/>
      <c r="AE12" s="31"/>
      <c r="AF12" s="31"/>
      <c r="AG12" s="31"/>
      <c r="AH12" s="31"/>
      <c r="AI12" s="31"/>
      <c r="AJ12" s="31"/>
    </row>
    <row r="13" customFormat="false" ht="6" hidden="false" customHeight="true" outlineLevel="0" collapsed="false">
      <c r="A13" s="32"/>
      <c r="B13" s="21"/>
      <c r="C13" s="22"/>
      <c r="D13" s="22"/>
      <c r="E13" s="21"/>
      <c r="F13" s="21"/>
      <c r="G13" s="22"/>
      <c r="H13" s="22"/>
      <c r="I13" s="22"/>
      <c r="J13" s="23"/>
      <c r="K13" s="21"/>
      <c r="L13" s="22"/>
      <c r="M13" s="22"/>
      <c r="N13" s="24"/>
      <c r="O13" s="6"/>
      <c r="P13" s="25"/>
      <c r="Q13" s="26"/>
      <c r="R13" s="27"/>
      <c r="S13" s="6"/>
      <c r="T13" s="28"/>
      <c r="U13" s="29"/>
      <c r="V13" s="26"/>
      <c r="W13" s="27"/>
      <c r="X13" s="28"/>
      <c r="Y13" s="29"/>
      <c r="Z13" s="25"/>
      <c r="AA13" s="30"/>
      <c r="AB13" s="6"/>
      <c r="AC13" s="31"/>
      <c r="AD13" s="31"/>
      <c r="AE13" s="31"/>
      <c r="AF13" s="31"/>
      <c r="AG13" s="31"/>
      <c r="AH13" s="31"/>
      <c r="AI13" s="31"/>
      <c r="AJ13" s="31"/>
    </row>
    <row r="14" customFormat="false" ht="6" hidden="false" customHeight="true" outlineLevel="0" collapsed="false">
      <c r="A14" s="32"/>
      <c r="B14" s="21"/>
      <c r="C14" s="22"/>
      <c r="D14" s="22"/>
      <c r="E14" s="21"/>
      <c r="F14" s="21"/>
      <c r="G14" s="22"/>
      <c r="H14" s="22"/>
      <c r="I14" s="22"/>
      <c r="J14" s="23"/>
      <c r="K14" s="21"/>
      <c r="L14" s="22"/>
      <c r="M14" s="22"/>
      <c r="N14" s="24"/>
      <c r="O14" s="6"/>
      <c r="P14" s="25"/>
      <c r="Q14" s="26"/>
      <c r="R14" s="27"/>
      <c r="S14" s="6"/>
      <c r="T14" s="28"/>
      <c r="U14" s="29"/>
      <c r="V14" s="26"/>
      <c r="W14" s="27"/>
      <c r="X14" s="28"/>
      <c r="Y14" s="29"/>
      <c r="Z14" s="25"/>
      <c r="AA14" s="30"/>
      <c r="AB14" s="6"/>
      <c r="AC14" s="31"/>
      <c r="AD14" s="31"/>
      <c r="AE14" s="31"/>
      <c r="AF14" s="31"/>
      <c r="AG14" s="31"/>
      <c r="AH14" s="31"/>
      <c r="AI14" s="31"/>
      <c r="AJ14" s="31"/>
    </row>
    <row r="15" customFormat="false" ht="6" hidden="false" customHeight="true" outlineLevel="0" collapsed="false">
      <c r="A15" s="32"/>
      <c r="B15" s="21"/>
      <c r="C15" s="22"/>
      <c r="D15" s="22"/>
      <c r="E15" s="21"/>
      <c r="F15" s="21"/>
      <c r="G15" s="22"/>
      <c r="H15" s="22"/>
      <c r="I15" s="22"/>
      <c r="J15" s="23"/>
      <c r="K15" s="21"/>
      <c r="L15" s="22"/>
      <c r="M15" s="22"/>
      <c r="N15" s="24"/>
      <c r="O15" s="6"/>
      <c r="P15" s="25"/>
      <c r="Q15" s="26"/>
      <c r="R15" s="27"/>
      <c r="S15" s="6"/>
      <c r="T15" s="28"/>
      <c r="U15" s="29"/>
      <c r="V15" s="26"/>
      <c r="W15" s="27"/>
      <c r="X15" s="28"/>
      <c r="Y15" s="29"/>
      <c r="Z15" s="25"/>
      <c r="AA15" s="30"/>
      <c r="AB15" s="6"/>
      <c r="AC15" s="31"/>
      <c r="AD15" s="31"/>
      <c r="AE15" s="31"/>
      <c r="AF15" s="31"/>
      <c r="AG15" s="31"/>
      <c r="AH15" s="31"/>
      <c r="AI15" s="31"/>
      <c r="AJ15" s="31"/>
    </row>
    <row r="16" customFormat="false" ht="6" hidden="false" customHeight="true" outlineLevel="0" collapsed="false">
      <c r="A16" s="32"/>
      <c r="B16" s="21"/>
      <c r="C16" s="22"/>
      <c r="D16" s="22"/>
      <c r="E16" s="21"/>
      <c r="F16" s="21"/>
      <c r="G16" s="22"/>
      <c r="H16" s="22"/>
      <c r="I16" s="22"/>
      <c r="J16" s="23"/>
      <c r="K16" s="21"/>
      <c r="L16" s="22"/>
      <c r="M16" s="22"/>
      <c r="N16" s="24"/>
      <c r="O16" s="6"/>
      <c r="P16" s="25"/>
      <c r="Q16" s="26"/>
      <c r="R16" s="27"/>
      <c r="S16" s="6"/>
      <c r="T16" s="28"/>
      <c r="U16" s="29"/>
      <c r="V16" s="26"/>
      <c r="W16" s="27"/>
      <c r="X16" s="28"/>
      <c r="Y16" s="29"/>
      <c r="Z16" s="25"/>
      <c r="AA16" s="30"/>
      <c r="AB16" s="6"/>
      <c r="AC16" s="31"/>
      <c r="AD16" s="31"/>
      <c r="AE16" s="31"/>
      <c r="AF16" s="31"/>
      <c r="AG16" s="31"/>
      <c r="AH16" s="31"/>
      <c r="AI16" s="31"/>
      <c r="AJ16" s="31"/>
    </row>
    <row r="17" customFormat="false" ht="6" hidden="false" customHeight="true" outlineLevel="0" collapsed="false">
      <c r="A17" s="32"/>
      <c r="B17" s="21"/>
      <c r="C17" s="22"/>
      <c r="D17" s="22"/>
      <c r="E17" s="21"/>
      <c r="F17" s="21"/>
      <c r="G17" s="22"/>
      <c r="H17" s="22"/>
      <c r="I17" s="22"/>
      <c r="J17" s="23"/>
      <c r="K17" s="21"/>
      <c r="L17" s="22"/>
      <c r="M17" s="22"/>
      <c r="N17" s="24"/>
      <c r="O17" s="6"/>
      <c r="P17" s="25"/>
      <c r="Q17" s="26"/>
      <c r="R17" s="27"/>
      <c r="S17" s="6"/>
      <c r="T17" s="28"/>
      <c r="U17" s="29"/>
      <c r="V17" s="26"/>
      <c r="W17" s="27"/>
      <c r="X17" s="28"/>
      <c r="Y17" s="29"/>
      <c r="Z17" s="25"/>
      <c r="AA17" s="30"/>
      <c r="AB17" s="6"/>
      <c r="AC17" s="31"/>
      <c r="AD17" s="31"/>
      <c r="AE17" s="31"/>
      <c r="AF17" s="31"/>
      <c r="AG17" s="31"/>
      <c r="AH17" s="31"/>
      <c r="AI17" s="31"/>
      <c r="AJ17" s="31"/>
    </row>
    <row r="18" customFormat="false" ht="6" hidden="false" customHeight="true" outlineLevel="0" collapsed="false">
      <c r="A18" s="32"/>
      <c r="B18" s="21"/>
      <c r="C18" s="22"/>
      <c r="D18" s="22"/>
      <c r="E18" s="21"/>
      <c r="F18" s="21"/>
      <c r="G18" s="22"/>
      <c r="H18" s="22"/>
      <c r="I18" s="22"/>
      <c r="J18" s="23"/>
      <c r="K18" s="21"/>
      <c r="L18" s="22"/>
      <c r="M18" s="22"/>
      <c r="N18" s="24"/>
      <c r="O18" s="6"/>
      <c r="P18" s="25"/>
      <c r="Q18" s="26"/>
      <c r="R18" s="27"/>
      <c r="S18" s="6"/>
      <c r="T18" s="28"/>
      <c r="U18" s="29"/>
      <c r="V18" s="26"/>
      <c r="W18" s="27"/>
      <c r="X18" s="28"/>
      <c r="Y18" s="29"/>
      <c r="Z18" s="25"/>
      <c r="AA18" s="30"/>
      <c r="AB18" s="6"/>
      <c r="AC18" s="31"/>
      <c r="AD18" s="31"/>
      <c r="AE18" s="31"/>
      <c r="AF18" s="31"/>
      <c r="AG18" s="31"/>
      <c r="AH18" s="31"/>
      <c r="AI18" s="31"/>
      <c r="AJ18" s="31"/>
    </row>
    <row r="19" customFormat="false" ht="12" hidden="false" customHeight="true" outlineLevel="0" collapsed="false">
      <c r="A19" s="32"/>
      <c r="B19" s="33" t="n">
        <v>1</v>
      </c>
      <c r="C19" s="34" t="n">
        <v>2</v>
      </c>
      <c r="D19" s="35" t="n">
        <v>3</v>
      </c>
      <c r="E19" s="36" t="n">
        <v>4</v>
      </c>
      <c r="F19" s="33" t="n">
        <v>5</v>
      </c>
      <c r="G19" s="34" t="n">
        <v>6</v>
      </c>
      <c r="H19" s="34" t="n">
        <v>7</v>
      </c>
      <c r="I19" s="34" t="n">
        <v>8</v>
      </c>
      <c r="J19" s="37" t="n">
        <v>9</v>
      </c>
      <c r="K19" s="38" t="n">
        <v>10</v>
      </c>
      <c r="L19" s="38" t="n">
        <v>11</v>
      </c>
      <c r="M19" s="38" t="n">
        <v>12</v>
      </c>
      <c r="N19" s="38" t="n">
        <v>13</v>
      </c>
      <c r="O19" s="6"/>
      <c r="P19" s="39" t="n">
        <v>14</v>
      </c>
      <c r="Q19" s="40" t="n">
        <v>15</v>
      </c>
      <c r="R19" s="41" t="n">
        <v>16</v>
      </c>
      <c r="S19" s="6"/>
      <c r="T19" s="42" t="n">
        <v>17</v>
      </c>
      <c r="U19" s="43" t="n">
        <v>18</v>
      </c>
      <c r="V19" s="40" t="n">
        <v>19</v>
      </c>
      <c r="W19" s="44" t="n">
        <v>20</v>
      </c>
      <c r="X19" s="42" t="n">
        <v>21</v>
      </c>
      <c r="Y19" s="43" t="n">
        <v>22</v>
      </c>
      <c r="Z19" s="39" t="n">
        <v>23</v>
      </c>
      <c r="AA19" s="40" t="n">
        <v>24</v>
      </c>
      <c r="AB19" s="6"/>
      <c r="AC19" s="45"/>
      <c r="AD19" s="45"/>
      <c r="AE19" s="45"/>
      <c r="AF19" s="45"/>
      <c r="AG19" s="45"/>
      <c r="AH19" s="45"/>
      <c r="AI19" s="45"/>
      <c r="AJ19" s="45"/>
    </row>
    <row r="20" customFormat="false" ht="12.6" hidden="false" customHeight="true" outlineLevel="0" collapsed="false">
      <c r="A20" s="46"/>
      <c r="B20" s="47"/>
      <c r="C20" s="48"/>
      <c r="D20" s="49"/>
      <c r="E20" s="50"/>
      <c r="F20" s="47"/>
      <c r="G20" s="48"/>
      <c r="H20" s="48"/>
      <c r="I20" s="48"/>
      <c r="J20" s="51"/>
      <c r="K20" s="47"/>
      <c r="L20" s="48"/>
      <c r="M20" s="48"/>
      <c r="N20" s="49"/>
      <c r="O20" s="52" t="n">
        <f aca="false">SUM(COUNTIF(B20:N20,"1")+COUNTIF(B20:N20,"2"))/13</f>
        <v>0</v>
      </c>
      <c r="P20" s="50"/>
      <c r="Q20" s="50"/>
      <c r="R20" s="50"/>
      <c r="S20" s="53" t="n">
        <f aca="false">SUM(COUNTIF(P20:R20,"1")+COUNTIF(P20:R20,"2"))/3</f>
        <v>0</v>
      </c>
      <c r="T20" s="47"/>
      <c r="U20" s="49"/>
      <c r="V20" s="50"/>
      <c r="W20" s="50"/>
      <c r="X20" s="47"/>
      <c r="Y20" s="49"/>
      <c r="Z20" s="50"/>
      <c r="AA20" s="54"/>
      <c r="AB20" s="55" t="n">
        <f aca="false">SUM(COUNTIF(T20:AA20,"1")+COUNTIF(T20:AA20,"2"))/8</f>
        <v>0</v>
      </c>
    </row>
    <row r="21" customFormat="false" ht="12.6" hidden="false" customHeight="true" outlineLevel="0" collapsed="false">
      <c r="A21" s="56"/>
      <c r="B21" s="57"/>
      <c r="C21" s="58"/>
      <c r="D21" s="59"/>
      <c r="E21" s="60"/>
      <c r="F21" s="57"/>
      <c r="G21" s="58"/>
      <c r="H21" s="58"/>
      <c r="I21" s="58"/>
      <c r="J21" s="61"/>
      <c r="K21" s="57"/>
      <c r="L21" s="58"/>
      <c r="M21" s="58"/>
      <c r="N21" s="59"/>
      <c r="O21" s="62" t="n">
        <f aca="false">SUM(COUNTIF(B21:N21,"1")+COUNTIF(B21:N21,"2"))/13</f>
        <v>0</v>
      </c>
      <c r="P21" s="60"/>
      <c r="Q21" s="60"/>
      <c r="R21" s="60"/>
      <c r="S21" s="63" t="n">
        <f aca="false">SUM(COUNTIF(P21:R21,"1")+COUNTIF(P21:R21,"2"))/3</f>
        <v>0</v>
      </c>
      <c r="T21" s="57"/>
      <c r="U21" s="59"/>
      <c r="V21" s="60"/>
      <c r="W21" s="60"/>
      <c r="X21" s="57"/>
      <c r="Y21" s="59"/>
      <c r="Z21" s="60"/>
      <c r="AA21" s="64"/>
      <c r="AB21" s="65" t="n">
        <f aca="false">SUM(COUNTIF(T21:AA21,"1")+COUNTIF(T21:AA21,"2"))/8</f>
        <v>0</v>
      </c>
    </row>
    <row r="22" customFormat="false" ht="12.6" hidden="false" customHeight="true" outlineLevel="0" collapsed="false">
      <c r="A22" s="56"/>
      <c r="B22" s="57"/>
      <c r="C22" s="58"/>
      <c r="D22" s="59"/>
      <c r="E22" s="60"/>
      <c r="F22" s="57"/>
      <c r="G22" s="58"/>
      <c r="H22" s="58"/>
      <c r="I22" s="58"/>
      <c r="J22" s="61"/>
      <c r="K22" s="57"/>
      <c r="L22" s="58"/>
      <c r="M22" s="58"/>
      <c r="N22" s="59"/>
      <c r="O22" s="62" t="n">
        <f aca="false">SUM(COUNTIF(B22:N22,"1")+COUNTIF(B22:N22,"2"))/13</f>
        <v>0</v>
      </c>
      <c r="P22" s="60"/>
      <c r="Q22" s="60"/>
      <c r="R22" s="60"/>
      <c r="S22" s="63" t="n">
        <f aca="false">SUM(COUNTIF(P22:R22,"1")+COUNTIF(P22:R22,"2"))/3</f>
        <v>0</v>
      </c>
      <c r="T22" s="57"/>
      <c r="U22" s="59"/>
      <c r="V22" s="60"/>
      <c r="W22" s="60"/>
      <c r="X22" s="57"/>
      <c r="Y22" s="59"/>
      <c r="Z22" s="60"/>
      <c r="AA22" s="64"/>
      <c r="AB22" s="65" t="n">
        <f aca="false">SUM(COUNTIF(T22:AA22,"1")+COUNTIF(T22:AA22,"2"))/8</f>
        <v>0</v>
      </c>
    </row>
    <row r="23" customFormat="false" ht="12.6" hidden="false" customHeight="true" outlineLevel="0" collapsed="false">
      <c r="A23" s="56"/>
      <c r="B23" s="57"/>
      <c r="C23" s="58"/>
      <c r="D23" s="59"/>
      <c r="E23" s="60"/>
      <c r="F23" s="57"/>
      <c r="G23" s="58"/>
      <c r="H23" s="58"/>
      <c r="I23" s="58"/>
      <c r="J23" s="61"/>
      <c r="K23" s="57"/>
      <c r="L23" s="58"/>
      <c r="M23" s="58"/>
      <c r="N23" s="59"/>
      <c r="O23" s="62" t="n">
        <f aca="false">SUM(COUNTIF(B23:N23,"1")+COUNTIF(B23:N23,"2"))/13</f>
        <v>0</v>
      </c>
      <c r="P23" s="60"/>
      <c r="Q23" s="60"/>
      <c r="R23" s="60"/>
      <c r="S23" s="63" t="n">
        <f aca="false">SUM(COUNTIF(P23:R23,"1")+COUNTIF(P23:R23,"2"))/3</f>
        <v>0</v>
      </c>
      <c r="T23" s="57"/>
      <c r="U23" s="59"/>
      <c r="V23" s="60"/>
      <c r="W23" s="60"/>
      <c r="X23" s="57"/>
      <c r="Y23" s="59"/>
      <c r="Z23" s="60"/>
      <c r="AA23" s="64"/>
      <c r="AB23" s="65" t="n">
        <f aca="false">SUM(COUNTIF(T23:AA23,"1")+COUNTIF(T23:AA23,"2"))/8</f>
        <v>0</v>
      </c>
    </row>
    <row r="24" customFormat="false" ht="12.6" hidden="false" customHeight="true" outlineLevel="0" collapsed="false">
      <c r="A24" s="56"/>
      <c r="B24" s="57"/>
      <c r="C24" s="58"/>
      <c r="D24" s="59"/>
      <c r="E24" s="60"/>
      <c r="F24" s="57"/>
      <c r="G24" s="58"/>
      <c r="H24" s="58"/>
      <c r="I24" s="58"/>
      <c r="J24" s="61"/>
      <c r="K24" s="57"/>
      <c r="L24" s="58"/>
      <c r="M24" s="58"/>
      <c r="N24" s="59"/>
      <c r="O24" s="62" t="n">
        <f aca="false">SUM(COUNTIF(B24:N24,"1")+COUNTIF(B24:N24,"2"))/13</f>
        <v>0</v>
      </c>
      <c r="P24" s="60"/>
      <c r="Q24" s="60"/>
      <c r="R24" s="60"/>
      <c r="S24" s="63" t="n">
        <f aca="false">SUM(COUNTIF(P24:R24,"1")+COUNTIF(P24:R24,"2"))/3</f>
        <v>0</v>
      </c>
      <c r="T24" s="57"/>
      <c r="U24" s="59"/>
      <c r="V24" s="60"/>
      <c r="W24" s="60"/>
      <c r="X24" s="57"/>
      <c r="Y24" s="59"/>
      <c r="Z24" s="60"/>
      <c r="AA24" s="64"/>
      <c r="AB24" s="65" t="n">
        <f aca="false">SUM(COUNTIF(T24:AA24,"1")+COUNTIF(T24:AA24,"2"))/8</f>
        <v>0</v>
      </c>
    </row>
    <row r="25" customFormat="false" ht="12.6" hidden="false" customHeight="true" outlineLevel="0" collapsed="false">
      <c r="A25" s="56"/>
      <c r="B25" s="57"/>
      <c r="C25" s="58"/>
      <c r="D25" s="59"/>
      <c r="E25" s="60"/>
      <c r="F25" s="57"/>
      <c r="G25" s="58"/>
      <c r="H25" s="58"/>
      <c r="I25" s="58"/>
      <c r="J25" s="61"/>
      <c r="K25" s="57"/>
      <c r="L25" s="58"/>
      <c r="M25" s="58"/>
      <c r="N25" s="59"/>
      <c r="O25" s="62" t="n">
        <f aca="false">SUM(COUNTIF(B25:N25,"1")+COUNTIF(B25:N25,"2"))/13</f>
        <v>0</v>
      </c>
      <c r="P25" s="60"/>
      <c r="Q25" s="60"/>
      <c r="R25" s="60"/>
      <c r="S25" s="63" t="n">
        <f aca="false">SUM(COUNTIF(P25:R25,"1")+COUNTIF(P25:R25,"2"))/3</f>
        <v>0</v>
      </c>
      <c r="T25" s="57"/>
      <c r="U25" s="59"/>
      <c r="V25" s="60"/>
      <c r="W25" s="60"/>
      <c r="X25" s="57"/>
      <c r="Y25" s="59"/>
      <c r="Z25" s="60"/>
      <c r="AA25" s="64"/>
      <c r="AB25" s="65" t="n">
        <f aca="false">SUM(COUNTIF(T25:AA25,"1")+COUNTIF(T25:AA25,"2"))/8</f>
        <v>0</v>
      </c>
    </row>
    <row r="26" customFormat="false" ht="12.6" hidden="false" customHeight="true" outlineLevel="0" collapsed="false">
      <c r="A26" s="56"/>
      <c r="B26" s="57"/>
      <c r="C26" s="58"/>
      <c r="D26" s="59"/>
      <c r="E26" s="60"/>
      <c r="F26" s="57"/>
      <c r="G26" s="58"/>
      <c r="H26" s="58"/>
      <c r="I26" s="58"/>
      <c r="J26" s="61"/>
      <c r="K26" s="57"/>
      <c r="L26" s="58"/>
      <c r="M26" s="58"/>
      <c r="N26" s="59"/>
      <c r="O26" s="62" t="n">
        <f aca="false">SUM(COUNTIF(B26:N26,"1")+COUNTIF(B26:N26,"2"))/13</f>
        <v>0</v>
      </c>
      <c r="P26" s="60"/>
      <c r="Q26" s="60"/>
      <c r="R26" s="60"/>
      <c r="S26" s="63" t="n">
        <f aca="false">SUM(COUNTIF(P26:R26,"1")+COUNTIF(P26:R26,"2"))/3</f>
        <v>0</v>
      </c>
      <c r="T26" s="57"/>
      <c r="U26" s="59"/>
      <c r="V26" s="60"/>
      <c r="W26" s="60"/>
      <c r="X26" s="57"/>
      <c r="Y26" s="59"/>
      <c r="Z26" s="60"/>
      <c r="AA26" s="64"/>
      <c r="AB26" s="65" t="n">
        <f aca="false">SUM(COUNTIF(T26:AA26,"1")+COUNTIF(T26:AA26,"2"))/8</f>
        <v>0</v>
      </c>
    </row>
    <row r="27" customFormat="false" ht="12.6" hidden="false" customHeight="true" outlineLevel="0" collapsed="false">
      <c r="A27" s="56"/>
      <c r="B27" s="57"/>
      <c r="C27" s="58"/>
      <c r="D27" s="59"/>
      <c r="E27" s="60"/>
      <c r="F27" s="57"/>
      <c r="G27" s="58"/>
      <c r="H27" s="58"/>
      <c r="I27" s="58"/>
      <c r="J27" s="61"/>
      <c r="K27" s="57"/>
      <c r="L27" s="58"/>
      <c r="M27" s="58"/>
      <c r="N27" s="59"/>
      <c r="O27" s="62" t="n">
        <f aca="false">SUM(COUNTIF(B27:N27,"1")+COUNTIF(B27:N27,"2"))/13</f>
        <v>0</v>
      </c>
      <c r="P27" s="60"/>
      <c r="Q27" s="60"/>
      <c r="R27" s="60"/>
      <c r="S27" s="63" t="n">
        <f aca="false">SUM(COUNTIF(P27:R27,"1")+COUNTIF(P27:R27,"2"))/3</f>
        <v>0</v>
      </c>
      <c r="T27" s="57"/>
      <c r="U27" s="59"/>
      <c r="V27" s="60"/>
      <c r="W27" s="60"/>
      <c r="X27" s="57"/>
      <c r="Y27" s="59"/>
      <c r="Z27" s="60"/>
      <c r="AA27" s="64"/>
      <c r="AB27" s="65" t="n">
        <f aca="false">SUM(COUNTIF(T27:AA27,"1")+COUNTIF(T27:AA27,"2"))/8</f>
        <v>0</v>
      </c>
    </row>
    <row r="28" customFormat="false" ht="12.6" hidden="false" customHeight="true" outlineLevel="0" collapsed="false">
      <c r="A28" s="56"/>
      <c r="B28" s="57"/>
      <c r="C28" s="58"/>
      <c r="D28" s="59"/>
      <c r="E28" s="60"/>
      <c r="F28" s="57"/>
      <c r="G28" s="58"/>
      <c r="H28" s="58"/>
      <c r="I28" s="58"/>
      <c r="J28" s="61"/>
      <c r="K28" s="57"/>
      <c r="L28" s="58"/>
      <c r="M28" s="58"/>
      <c r="N28" s="59"/>
      <c r="O28" s="62" t="n">
        <f aca="false">SUM(COUNTIF(B28:N28,"1")+COUNTIF(B28:N28,"2"))/13</f>
        <v>0</v>
      </c>
      <c r="P28" s="60"/>
      <c r="Q28" s="60"/>
      <c r="R28" s="60"/>
      <c r="S28" s="63" t="n">
        <f aca="false">SUM(COUNTIF(P28:R28,"1")+COUNTIF(P28:R28,"2"))/3</f>
        <v>0</v>
      </c>
      <c r="T28" s="57"/>
      <c r="U28" s="59"/>
      <c r="V28" s="60"/>
      <c r="W28" s="60"/>
      <c r="X28" s="57"/>
      <c r="Y28" s="59"/>
      <c r="Z28" s="60"/>
      <c r="AA28" s="64"/>
      <c r="AB28" s="65" t="n">
        <f aca="false">SUM(COUNTIF(T28:AA28,"1")+COUNTIF(T28:AA28,"2"))/8</f>
        <v>0</v>
      </c>
    </row>
    <row r="29" customFormat="false" ht="12.6" hidden="false" customHeight="true" outlineLevel="0" collapsed="false">
      <c r="A29" s="56"/>
      <c r="B29" s="57"/>
      <c r="C29" s="58"/>
      <c r="D29" s="59"/>
      <c r="E29" s="60"/>
      <c r="F29" s="57"/>
      <c r="G29" s="58"/>
      <c r="H29" s="58"/>
      <c r="I29" s="58"/>
      <c r="J29" s="61"/>
      <c r="K29" s="57"/>
      <c r="L29" s="58"/>
      <c r="M29" s="58"/>
      <c r="N29" s="59"/>
      <c r="O29" s="62" t="n">
        <f aca="false">SUM(COUNTIF(B29:N29,"1")+COUNTIF(B29:N29,"2"))/13</f>
        <v>0</v>
      </c>
      <c r="P29" s="60"/>
      <c r="Q29" s="60"/>
      <c r="R29" s="60"/>
      <c r="S29" s="63" t="n">
        <f aca="false">SUM(COUNTIF(P29:R29,"1")+COUNTIF(P29:R29,"2"))/3</f>
        <v>0</v>
      </c>
      <c r="T29" s="57"/>
      <c r="U29" s="59"/>
      <c r="V29" s="60"/>
      <c r="W29" s="60"/>
      <c r="X29" s="57"/>
      <c r="Y29" s="59"/>
      <c r="Z29" s="60"/>
      <c r="AA29" s="64"/>
      <c r="AB29" s="65" t="n">
        <f aca="false">SUM(COUNTIF(T29:AA29,"1")+COUNTIF(T29:AA29,"2"))/8</f>
        <v>0</v>
      </c>
    </row>
    <row r="30" customFormat="false" ht="12.6" hidden="false" customHeight="true" outlineLevel="0" collapsed="false">
      <c r="A30" s="56"/>
      <c r="B30" s="57"/>
      <c r="C30" s="58"/>
      <c r="D30" s="59"/>
      <c r="E30" s="60"/>
      <c r="F30" s="57"/>
      <c r="G30" s="58"/>
      <c r="H30" s="58"/>
      <c r="I30" s="58"/>
      <c r="J30" s="61"/>
      <c r="K30" s="57"/>
      <c r="L30" s="58"/>
      <c r="M30" s="58"/>
      <c r="N30" s="59"/>
      <c r="O30" s="62" t="n">
        <f aca="false">SUM(COUNTIF(B30:N30,"1")+COUNTIF(B30:N30,"2"))/13</f>
        <v>0</v>
      </c>
      <c r="P30" s="60"/>
      <c r="Q30" s="60"/>
      <c r="R30" s="60"/>
      <c r="S30" s="63" t="n">
        <f aca="false">SUM(COUNTIF(P30:R30,"1")+COUNTIF(P30:R30,"2"))/3</f>
        <v>0</v>
      </c>
      <c r="T30" s="57"/>
      <c r="U30" s="59"/>
      <c r="V30" s="60"/>
      <c r="W30" s="60"/>
      <c r="X30" s="57"/>
      <c r="Y30" s="59"/>
      <c r="Z30" s="60"/>
      <c r="AA30" s="64"/>
      <c r="AB30" s="65" t="n">
        <f aca="false">SUM(COUNTIF(T30:AA30,"1")+COUNTIF(T30:AA30,"2"))/8</f>
        <v>0</v>
      </c>
    </row>
    <row r="31" customFormat="false" ht="12.6" hidden="false" customHeight="true" outlineLevel="0" collapsed="false">
      <c r="A31" s="66"/>
      <c r="B31" s="67"/>
      <c r="C31" s="68"/>
      <c r="D31" s="69"/>
      <c r="E31" s="70"/>
      <c r="F31" s="67"/>
      <c r="G31" s="68"/>
      <c r="H31" s="68"/>
      <c r="I31" s="68"/>
      <c r="J31" s="71"/>
      <c r="K31" s="57"/>
      <c r="L31" s="58"/>
      <c r="M31" s="58"/>
      <c r="N31" s="59"/>
      <c r="O31" s="62" t="n">
        <f aca="false">SUM(COUNTIF(B31:N31,"1")+COUNTIF(B31:N31,"2"))/13</f>
        <v>0</v>
      </c>
      <c r="P31" s="60"/>
      <c r="Q31" s="60"/>
      <c r="R31" s="60"/>
      <c r="S31" s="63" t="n">
        <f aca="false">SUM(COUNTIF(P31:R31,"1")+COUNTIF(P31:R31,"2"))/3</f>
        <v>0</v>
      </c>
      <c r="T31" s="57"/>
      <c r="U31" s="59"/>
      <c r="V31" s="60"/>
      <c r="W31" s="60"/>
      <c r="X31" s="57"/>
      <c r="Y31" s="59"/>
      <c r="Z31" s="60"/>
      <c r="AA31" s="64"/>
      <c r="AB31" s="65" t="n">
        <f aca="false">SUM(COUNTIF(T31:AA31,"1")+COUNTIF(T31:AA31,"2"))/8</f>
        <v>0</v>
      </c>
    </row>
    <row r="32" customFormat="false" ht="12.6" hidden="false" customHeight="true" outlineLevel="0" collapsed="false">
      <c r="A32" s="56"/>
      <c r="B32" s="57"/>
      <c r="C32" s="58"/>
      <c r="D32" s="59"/>
      <c r="E32" s="60"/>
      <c r="F32" s="57"/>
      <c r="G32" s="58"/>
      <c r="H32" s="58"/>
      <c r="I32" s="58"/>
      <c r="J32" s="61"/>
      <c r="K32" s="57"/>
      <c r="L32" s="58"/>
      <c r="M32" s="58"/>
      <c r="N32" s="59"/>
      <c r="O32" s="62" t="n">
        <f aca="false">SUM(COUNTIF(B32:N32,"1")+COUNTIF(B32:N32,"2"))/13</f>
        <v>0</v>
      </c>
      <c r="P32" s="60"/>
      <c r="Q32" s="60"/>
      <c r="R32" s="60"/>
      <c r="S32" s="63" t="n">
        <f aca="false">SUM(COUNTIF(P32:R32,"1")+COUNTIF(P32:R32,"2"))/3</f>
        <v>0</v>
      </c>
      <c r="T32" s="57"/>
      <c r="U32" s="59"/>
      <c r="V32" s="60"/>
      <c r="W32" s="60"/>
      <c r="X32" s="57"/>
      <c r="Y32" s="59"/>
      <c r="Z32" s="60"/>
      <c r="AA32" s="64"/>
      <c r="AB32" s="65" t="n">
        <f aca="false">SUM(COUNTIF(T32:AA32,"1")+COUNTIF(T32:AA32,"2"))/8</f>
        <v>0</v>
      </c>
    </row>
    <row r="33" customFormat="false" ht="12.6" hidden="false" customHeight="true" outlineLevel="0" collapsed="false">
      <c r="A33" s="56"/>
      <c r="B33" s="57"/>
      <c r="C33" s="58"/>
      <c r="D33" s="59"/>
      <c r="E33" s="60"/>
      <c r="F33" s="57"/>
      <c r="G33" s="58"/>
      <c r="H33" s="58"/>
      <c r="I33" s="58"/>
      <c r="J33" s="61"/>
      <c r="K33" s="57"/>
      <c r="L33" s="58"/>
      <c r="M33" s="58"/>
      <c r="N33" s="59"/>
      <c r="O33" s="62" t="n">
        <f aca="false">SUM(COUNTIF(B33:N33,"1")+COUNTIF(B33:N33,"2"))/13</f>
        <v>0</v>
      </c>
      <c r="P33" s="60"/>
      <c r="Q33" s="60"/>
      <c r="R33" s="60"/>
      <c r="S33" s="63" t="n">
        <f aca="false">SUM(COUNTIF(P33:R33,"1")+COUNTIF(P33:R33,"2"))/3</f>
        <v>0</v>
      </c>
      <c r="T33" s="57"/>
      <c r="U33" s="59"/>
      <c r="V33" s="60"/>
      <c r="W33" s="60"/>
      <c r="X33" s="57"/>
      <c r="Y33" s="59"/>
      <c r="Z33" s="60"/>
      <c r="AA33" s="64"/>
      <c r="AB33" s="65" t="n">
        <f aca="false">SUM(COUNTIF(T33:AA33,"1")+COUNTIF(T33:AA33,"2"))/8</f>
        <v>0</v>
      </c>
    </row>
    <row r="34" customFormat="false" ht="12.6" hidden="false" customHeight="true" outlineLevel="0" collapsed="false">
      <c r="A34" s="56"/>
      <c r="B34" s="57"/>
      <c r="C34" s="58"/>
      <c r="D34" s="59"/>
      <c r="E34" s="60"/>
      <c r="F34" s="57"/>
      <c r="G34" s="58"/>
      <c r="H34" s="58"/>
      <c r="I34" s="58"/>
      <c r="J34" s="61"/>
      <c r="K34" s="57"/>
      <c r="L34" s="58"/>
      <c r="M34" s="58"/>
      <c r="N34" s="59"/>
      <c r="O34" s="62" t="n">
        <f aca="false">SUM(COUNTIF(B34:N34,"1")+COUNTIF(B34:N34,"2"))/13</f>
        <v>0</v>
      </c>
      <c r="P34" s="60"/>
      <c r="Q34" s="60"/>
      <c r="R34" s="60"/>
      <c r="S34" s="63" t="n">
        <f aca="false">SUM(COUNTIF(P34:R34,"1")+COUNTIF(P34:R34,"2"))/3</f>
        <v>0</v>
      </c>
      <c r="T34" s="57"/>
      <c r="U34" s="59"/>
      <c r="V34" s="60"/>
      <c r="W34" s="60"/>
      <c r="X34" s="57"/>
      <c r="Y34" s="59"/>
      <c r="Z34" s="60"/>
      <c r="AA34" s="64"/>
      <c r="AB34" s="65" t="n">
        <f aca="false">SUM(COUNTIF(T34:AA34,"1")+COUNTIF(T34:AA34,"2"))/8</f>
        <v>0</v>
      </c>
    </row>
    <row r="35" customFormat="false" ht="12.6" hidden="false" customHeight="true" outlineLevel="0" collapsed="false">
      <c r="A35" s="56"/>
      <c r="B35" s="57"/>
      <c r="C35" s="58"/>
      <c r="D35" s="59"/>
      <c r="E35" s="60"/>
      <c r="F35" s="57"/>
      <c r="G35" s="58"/>
      <c r="H35" s="58"/>
      <c r="I35" s="58"/>
      <c r="J35" s="61"/>
      <c r="K35" s="57"/>
      <c r="L35" s="58"/>
      <c r="M35" s="58"/>
      <c r="N35" s="59"/>
      <c r="O35" s="62" t="n">
        <f aca="false">SUM(COUNTIF(B35:N35,"1")+COUNTIF(B35:N35,"2"))/13</f>
        <v>0</v>
      </c>
      <c r="P35" s="60"/>
      <c r="Q35" s="60"/>
      <c r="R35" s="60"/>
      <c r="S35" s="63" t="n">
        <f aca="false">SUM(COUNTIF(P35:R35,"1")+COUNTIF(P35:R35,"2"))/3</f>
        <v>0</v>
      </c>
      <c r="T35" s="57"/>
      <c r="U35" s="59"/>
      <c r="V35" s="60"/>
      <c r="W35" s="60"/>
      <c r="X35" s="57"/>
      <c r="Y35" s="59"/>
      <c r="Z35" s="60"/>
      <c r="AA35" s="64"/>
      <c r="AB35" s="65" t="n">
        <f aca="false">SUM(COUNTIF(T35:AA35,"1")+COUNTIF(T35:AA35,"2"))/8</f>
        <v>0</v>
      </c>
    </row>
    <row r="36" customFormat="false" ht="12.6" hidden="false" customHeight="true" outlineLevel="0" collapsed="false">
      <c r="A36" s="56"/>
      <c r="B36" s="57"/>
      <c r="C36" s="58"/>
      <c r="D36" s="59"/>
      <c r="E36" s="60"/>
      <c r="F36" s="57"/>
      <c r="G36" s="58"/>
      <c r="H36" s="58"/>
      <c r="I36" s="58"/>
      <c r="J36" s="61"/>
      <c r="K36" s="57"/>
      <c r="L36" s="58"/>
      <c r="M36" s="58"/>
      <c r="N36" s="59"/>
      <c r="O36" s="62" t="n">
        <f aca="false">SUM(COUNTIF(B36:N36,"1")+COUNTIF(B36:N36,"2"))/13</f>
        <v>0</v>
      </c>
      <c r="P36" s="60"/>
      <c r="Q36" s="60"/>
      <c r="R36" s="60"/>
      <c r="S36" s="63" t="n">
        <f aca="false">SUM(COUNTIF(P36:R36,"1")+COUNTIF(P36:R36,"2"))/3</f>
        <v>0</v>
      </c>
      <c r="T36" s="57"/>
      <c r="U36" s="59"/>
      <c r="V36" s="60"/>
      <c r="W36" s="60"/>
      <c r="X36" s="57"/>
      <c r="Y36" s="59"/>
      <c r="Z36" s="60"/>
      <c r="AA36" s="64"/>
      <c r="AB36" s="65" t="n">
        <f aca="false">SUM(COUNTIF(T36:AA36,"1")+COUNTIF(T36:AA36,"2"))/8</f>
        <v>0</v>
      </c>
    </row>
    <row r="37" customFormat="false" ht="12.6" hidden="false" customHeight="true" outlineLevel="0" collapsed="false">
      <c r="A37" s="56"/>
      <c r="B37" s="57"/>
      <c r="C37" s="58"/>
      <c r="D37" s="59"/>
      <c r="E37" s="60"/>
      <c r="F37" s="57"/>
      <c r="G37" s="58"/>
      <c r="H37" s="58"/>
      <c r="I37" s="58"/>
      <c r="J37" s="61"/>
      <c r="K37" s="57"/>
      <c r="L37" s="58"/>
      <c r="M37" s="58"/>
      <c r="N37" s="59"/>
      <c r="O37" s="62" t="n">
        <f aca="false">SUM(COUNTIF(B37:N37,"1")+COUNTIF(B37:N37,"2"))/13</f>
        <v>0</v>
      </c>
      <c r="P37" s="60"/>
      <c r="Q37" s="60"/>
      <c r="R37" s="60"/>
      <c r="S37" s="63" t="n">
        <f aca="false">SUM(COUNTIF(P37:R37,"1")+COUNTIF(P37:R37,"2"))/3</f>
        <v>0</v>
      </c>
      <c r="T37" s="57"/>
      <c r="U37" s="59"/>
      <c r="V37" s="60"/>
      <c r="W37" s="60"/>
      <c r="X37" s="57"/>
      <c r="Y37" s="59"/>
      <c r="Z37" s="60"/>
      <c r="AA37" s="64"/>
      <c r="AB37" s="65" t="n">
        <f aca="false">SUM(COUNTIF(T37:AA37,"1")+COUNTIF(T37:AA37,"2"))/8</f>
        <v>0</v>
      </c>
    </row>
    <row r="38" customFormat="false" ht="12.6" hidden="false" customHeight="true" outlineLevel="0" collapsed="false">
      <c r="A38" s="56"/>
      <c r="B38" s="57"/>
      <c r="C38" s="58"/>
      <c r="D38" s="59"/>
      <c r="E38" s="60"/>
      <c r="F38" s="57"/>
      <c r="G38" s="58"/>
      <c r="H38" s="58"/>
      <c r="I38" s="58"/>
      <c r="J38" s="61"/>
      <c r="K38" s="57"/>
      <c r="L38" s="58"/>
      <c r="M38" s="58"/>
      <c r="N38" s="59"/>
      <c r="O38" s="62" t="n">
        <f aca="false">SUM(COUNTIF(B38:N38,"1")+COUNTIF(B38:N38,"2"))/13</f>
        <v>0</v>
      </c>
      <c r="P38" s="60"/>
      <c r="Q38" s="60"/>
      <c r="R38" s="60"/>
      <c r="S38" s="63" t="n">
        <f aca="false">SUM(COUNTIF(P38:R38,"1")+COUNTIF(P38:R38,"2"))/3</f>
        <v>0</v>
      </c>
      <c r="T38" s="57"/>
      <c r="U38" s="59"/>
      <c r="V38" s="60"/>
      <c r="W38" s="60"/>
      <c r="X38" s="57"/>
      <c r="Y38" s="59"/>
      <c r="Z38" s="60"/>
      <c r="AA38" s="64"/>
      <c r="AB38" s="65" t="n">
        <f aca="false">SUM(COUNTIF(T38:AA38,"1")+COUNTIF(T38:AA38,"2"))/8</f>
        <v>0</v>
      </c>
    </row>
    <row r="39" customFormat="false" ht="12.6" hidden="false" customHeight="true" outlineLevel="0" collapsed="false">
      <c r="A39" s="56"/>
      <c r="B39" s="57"/>
      <c r="C39" s="58"/>
      <c r="D39" s="59"/>
      <c r="E39" s="60"/>
      <c r="F39" s="57"/>
      <c r="G39" s="58"/>
      <c r="H39" s="58"/>
      <c r="I39" s="58"/>
      <c r="J39" s="61"/>
      <c r="K39" s="57"/>
      <c r="L39" s="58"/>
      <c r="M39" s="58"/>
      <c r="N39" s="59"/>
      <c r="O39" s="62" t="n">
        <f aca="false">SUM(COUNTIF(B39:N39,"1")+COUNTIF(B39:N39,"2"))/13</f>
        <v>0</v>
      </c>
      <c r="P39" s="60"/>
      <c r="Q39" s="60"/>
      <c r="R39" s="60"/>
      <c r="S39" s="63" t="n">
        <f aca="false">SUM(COUNTIF(P39:R39,"1")+COUNTIF(P39:R39,"2"))/3</f>
        <v>0</v>
      </c>
      <c r="T39" s="57"/>
      <c r="U39" s="59"/>
      <c r="V39" s="60"/>
      <c r="W39" s="60"/>
      <c r="X39" s="57"/>
      <c r="Y39" s="59"/>
      <c r="Z39" s="60"/>
      <c r="AA39" s="64"/>
      <c r="AB39" s="65" t="n">
        <f aca="false">SUM(COUNTIF(T39:AA39,"1")+COUNTIF(T39:AA39,"2"))/8</f>
        <v>0</v>
      </c>
    </row>
    <row r="40" customFormat="false" ht="12.6" hidden="false" customHeight="true" outlineLevel="0" collapsed="false">
      <c r="A40" s="56"/>
      <c r="B40" s="57"/>
      <c r="C40" s="58"/>
      <c r="D40" s="59"/>
      <c r="E40" s="60"/>
      <c r="F40" s="57"/>
      <c r="G40" s="58"/>
      <c r="H40" s="58"/>
      <c r="I40" s="58"/>
      <c r="J40" s="61"/>
      <c r="K40" s="57"/>
      <c r="L40" s="58"/>
      <c r="M40" s="58"/>
      <c r="N40" s="59"/>
      <c r="O40" s="62" t="n">
        <f aca="false">SUM(COUNTIF(B40:N40,"1")+COUNTIF(B40:N40,"2"))/13</f>
        <v>0</v>
      </c>
      <c r="P40" s="60"/>
      <c r="Q40" s="60"/>
      <c r="R40" s="60"/>
      <c r="S40" s="63" t="n">
        <f aca="false">SUM(COUNTIF(P40:R40,"1")+COUNTIF(P40:R40,"2"))/3</f>
        <v>0</v>
      </c>
      <c r="T40" s="57"/>
      <c r="U40" s="59"/>
      <c r="V40" s="60"/>
      <c r="W40" s="60"/>
      <c r="X40" s="57"/>
      <c r="Y40" s="59"/>
      <c r="Z40" s="60"/>
      <c r="AA40" s="64"/>
      <c r="AB40" s="65" t="n">
        <f aca="false">SUM(COUNTIF(T40:AA40,"1")+COUNTIF(T40:AA40,"2"))/8</f>
        <v>0</v>
      </c>
    </row>
    <row r="41" customFormat="false" ht="12.6" hidden="false" customHeight="true" outlineLevel="0" collapsed="false">
      <c r="A41" s="56"/>
      <c r="B41" s="57"/>
      <c r="C41" s="58"/>
      <c r="D41" s="59"/>
      <c r="E41" s="60"/>
      <c r="F41" s="57"/>
      <c r="G41" s="58"/>
      <c r="H41" s="58"/>
      <c r="I41" s="58"/>
      <c r="J41" s="61"/>
      <c r="K41" s="57"/>
      <c r="L41" s="58"/>
      <c r="M41" s="58"/>
      <c r="N41" s="59"/>
      <c r="O41" s="62" t="n">
        <f aca="false">SUM(COUNTIF(B41:N41,"1")+COUNTIF(B41:N41,"2"))/13</f>
        <v>0</v>
      </c>
      <c r="P41" s="60"/>
      <c r="Q41" s="60"/>
      <c r="R41" s="60"/>
      <c r="S41" s="63" t="n">
        <f aca="false">SUM(COUNTIF(P41:R41,"1")+COUNTIF(P41:R41,"2"))/3</f>
        <v>0</v>
      </c>
      <c r="T41" s="57"/>
      <c r="U41" s="59"/>
      <c r="V41" s="60"/>
      <c r="W41" s="60"/>
      <c r="X41" s="57"/>
      <c r="Y41" s="59"/>
      <c r="Z41" s="60"/>
      <c r="AA41" s="64"/>
      <c r="AB41" s="65" t="n">
        <f aca="false">SUM(COUNTIF(T41:AA41,"1")+COUNTIF(T41:AA41,"2"))/8</f>
        <v>0</v>
      </c>
    </row>
    <row r="42" customFormat="false" ht="12.6" hidden="false" customHeight="true" outlineLevel="0" collapsed="false">
      <c r="A42" s="56"/>
      <c r="B42" s="57"/>
      <c r="C42" s="58"/>
      <c r="D42" s="59"/>
      <c r="E42" s="60"/>
      <c r="F42" s="57"/>
      <c r="G42" s="58"/>
      <c r="H42" s="58"/>
      <c r="I42" s="58"/>
      <c r="J42" s="61"/>
      <c r="K42" s="57"/>
      <c r="L42" s="58"/>
      <c r="M42" s="58"/>
      <c r="N42" s="59"/>
      <c r="O42" s="62" t="n">
        <f aca="false">SUM(COUNTIF(B42:N42,"1")+COUNTIF(B42:N42,"2"))/13</f>
        <v>0</v>
      </c>
      <c r="P42" s="60"/>
      <c r="Q42" s="60"/>
      <c r="R42" s="60"/>
      <c r="S42" s="63" t="n">
        <f aca="false">SUM(COUNTIF(P42:R42,"1")+COUNTIF(P42:R42,"2"))/3</f>
        <v>0</v>
      </c>
      <c r="T42" s="57"/>
      <c r="U42" s="59"/>
      <c r="V42" s="60"/>
      <c r="W42" s="60"/>
      <c r="X42" s="57"/>
      <c r="Y42" s="59"/>
      <c r="Z42" s="60"/>
      <c r="AA42" s="64"/>
      <c r="AB42" s="65" t="n">
        <f aca="false">SUM(COUNTIF(T42:AA42,"1")+COUNTIF(T42:AA42,"2"))/8</f>
        <v>0</v>
      </c>
    </row>
    <row r="43" customFormat="false" ht="12.6" hidden="false" customHeight="true" outlineLevel="0" collapsed="false">
      <c r="A43" s="56"/>
      <c r="B43" s="57"/>
      <c r="C43" s="58"/>
      <c r="D43" s="59"/>
      <c r="E43" s="60"/>
      <c r="F43" s="57"/>
      <c r="G43" s="58"/>
      <c r="H43" s="58"/>
      <c r="I43" s="58"/>
      <c r="J43" s="61"/>
      <c r="K43" s="57"/>
      <c r="L43" s="58"/>
      <c r="M43" s="58"/>
      <c r="N43" s="59"/>
      <c r="O43" s="62" t="n">
        <f aca="false">SUM(COUNTIF(B43:N43,"1")+COUNTIF(B43:N43,"2"))/13</f>
        <v>0</v>
      </c>
      <c r="P43" s="60"/>
      <c r="Q43" s="60"/>
      <c r="R43" s="60"/>
      <c r="S43" s="63" t="n">
        <f aca="false">SUM(COUNTIF(P43:R43,"1")+COUNTIF(P43:R43,"2"))/3</f>
        <v>0</v>
      </c>
      <c r="T43" s="57"/>
      <c r="U43" s="59"/>
      <c r="V43" s="60"/>
      <c r="W43" s="60"/>
      <c r="X43" s="57"/>
      <c r="Y43" s="59"/>
      <c r="Z43" s="60"/>
      <c r="AA43" s="64"/>
      <c r="AB43" s="65" t="n">
        <f aca="false">SUM(COUNTIF(T43:AA43,"1")+COUNTIF(T43:AA43,"2"))/8</f>
        <v>0</v>
      </c>
    </row>
    <row r="44" customFormat="false" ht="12.6" hidden="false" customHeight="true" outlineLevel="0" collapsed="false">
      <c r="A44" s="72"/>
      <c r="B44" s="73"/>
      <c r="C44" s="74"/>
      <c r="D44" s="75"/>
      <c r="E44" s="76"/>
      <c r="F44" s="73"/>
      <c r="G44" s="74"/>
      <c r="H44" s="74"/>
      <c r="I44" s="74"/>
      <c r="J44" s="77"/>
      <c r="K44" s="73"/>
      <c r="L44" s="74"/>
      <c r="M44" s="74"/>
      <c r="N44" s="75"/>
      <c r="O44" s="62" t="n">
        <f aca="false">SUM(COUNTIF(B44:N44,"1")+COUNTIF(B44:N44,"2"))/13</f>
        <v>0</v>
      </c>
      <c r="P44" s="76"/>
      <c r="Q44" s="76"/>
      <c r="R44" s="76"/>
      <c r="S44" s="78" t="n">
        <f aca="false">SUM(COUNTIF(P44:R44,"1")+COUNTIF(P44:R44,"2"))/3</f>
        <v>0</v>
      </c>
      <c r="T44" s="73"/>
      <c r="U44" s="75"/>
      <c r="V44" s="76"/>
      <c r="W44" s="76"/>
      <c r="X44" s="73"/>
      <c r="Y44" s="75"/>
      <c r="Z44" s="76"/>
      <c r="AA44" s="79"/>
      <c r="AB44" s="80" t="n">
        <f aca="false">SUM(COUNTIF(T44:AA44,"1")+COUNTIF(T44:AA44,"2"))/8</f>
        <v>0</v>
      </c>
    </row>
    <row r="45" customFormat="false" ht="12.1" hidden="false" customHeight="false" outlineLevel="0" collapsed="false">
      <c r="A45" s="81"/>
      <c r="B45" s="82" t="n">
        <f aca="false">SUM(COUNTIF(B20:B44,"1")+COUNTIF(B20:B44,"2"))/25</f>
        <v>0</v>
      </c>
      <c r="C45" s="82" t="n">
        <f aca="false">SUM(COUNTIF(C20:C44,"1")+COUNTIF(C20:C44,"2"))/25</f>
        <v>0</v>
      </c>
      <c r="D45" s="82" t="n">
        <f aca="false">SUM(COUNTIF(D20:D44,"1")+COUNTIF(D20:D44,"2"))/25</f>
        <v>0</v>
      </c>
      <c r="E45" s="82" t="n">
        <f aca="false">SUM(COUNTIF(E20:E44,"1")+COUNTIF(E20:E44,"2"))/25</f>
        <v>0</v>
      </c>
      <c r="F45" s="82" t="n">
        <f aca="false">SUM(COUNTIF(F20:F44,"1")+COUNTIF(F20:F44,"2"))/25</f>
        <v>0</v>
      </c>
      <c r="G45" s="82" t="n">
        <f aca="false">SUM(COUNTIF(G20:G44,"1")+COUNTIF(G20:G44,"2"))/25</f>
        <v>0</v>
      </c>
      <c r="H45" s="82" t="n">
        <f aca="false">SUM(COUNTIF(H20:H44,"1")+COUNTIF(H20:H44,"2"))/25</f>
        <v>0</v>
      </c>
      <c r="I45" s="82" t="n">
        <f aca="false">SUM(COUNTIF(I20:I44,"1")+COUNTIF(I20:I44,"2"))/25</f>
        <v>0</v>
      </c>
      <c r="J45" s="82" t="n">
        <f aca="false">SUM(COUNTIF(J20:J44,"1")+COUNTIF(J20:J44,"2"))/25</f>
        <v>0</v>
      </c>
      <c r="K45" s="82" t="n">
        <f aca="false">SUM(COUNTIF(K20:K44,"1")+COUNTIF(K20:K44,"2"))/25</f>
        <v>0</v>
      </c>
      <c r="L45" s="82" t="n">
        <f aca="false">SUM(COUNTIF(L20:L44,"1")+COUNTIF(L20:L44,"2"))/25</f>
        <v>0</v>
      </c>
      <c r="M45" s="82" t="n">
        <f aca="false">SUM(COUNTIF(M20:M44,"1")+COUNTIF(M20:M44,"2"))/25</f>
        <v>0</v>
      </c>
      <c r="N45" s="82" t="n">
        <f aca="false">SUM(COUNTIF(N20:N44,"1")+COUNTIF(N20:N44,"2"))/25</f>
        <v>0</v>
      </c>
      <c r="O45" s="83"/>
      <c r="P45" s="82" t="n">
        <f aca="false">SUM(COUNTIF(P20:P44,"1")+COUNTIF(P20:P44,"2"))/25</f>
        <v>0</v>
      </c>
      <c r="Q45" s="82" t="n">
        <f aca="false">SUM(COUNTIF(Q20:Q44,"1")+COUNTIF(Q20:Q44,"2"))/25</f>
        <v>0</v>
      </c>
      <c r="R45" s="82" t="n">
        <f aca="false">SUM(COUNTIF(R20:R44,"1")+COUNTIF(R20:R44,"2"))/25</f>
        <v>0</v>
      </c>
      <c r="S45" s="82"/>
      <c r="T45" s="82" t="n">
        <f aca="false">SUM(COUNTIF(T20:T44,"1")+COUNTIF(T20:T44,"2"))/25</f>
        <v>0</v>
      </c>
      <c r="U45" s="82" t="n">
        <f aca="false">SUM(COUNTIF(U20:U44,"1")+COUNTIF(U20:U44,"2"))/25</f>
        <v>0</v>
      </c>
      <c r="V45" s="82" t="n">
        <f aca="false">SUM(COUNTIF(V20:V44,"1")+COUNTIF(V20:V44,"2"))/25</f>
        <v>0</v>
      </c>
      <c r="W45" s="82" t="n">
        <f aca="false">SUM(COUNTIF(W20:W44,"1")+COUNTIF(W20:W44,"2"))/25</f>
        <v>0</v>
      </c>
      <c r="X45" s="82" t="n">
        <f aca="false">SUM(COUNTIF(X20:X44,"1")+COUNTIF(X20:X44,"2"))/25</f>
        <v>0</v>
      </c>
      <c r="Y45" s="82" t="n">
        <f aca="false">SUM(COUNTIF(Y20:Y44,"1")+COUNTIF(Y20:Y44,"2"))/25</f>
        <v>0</v>
      </c>
      <c r="Z45" s="82" t="n">
        <f aca="false">SUM(COUNTIF(Z20:Z44,"1")+COUNTIF(Z20:Z44,"2"))/25</f>
        <v>0</v>
      </c>
      <c r="AA45" s="82" t="n">
        <f aca="false">SUM(COUNTIF(AA20:AA44,"1")+COUNTIF(AA20:AA44,"2"))/25</f>
        <v>0</v>
      </c>
      <c r="AB45" s="84"/>
      <c r="AC45" s="84"/>
    </row>
    <row r="46" customFormat="false" ht="12.1" hidden="false" customHeight="false" outlineLevel="0" collapsed="false">
      <c r="O46" s="84"/>
      <c r="P46" s="84"/>
      <c r="Q46" s="84"/>
      <c r="R46" s="84"/>
      <c r="S46" s="84"/>
      <c r="AB46" s="84"/>
      <c r="AC46" s="84"/>
    </row>
  </sheetData>
  <mergeCells count="51">
    <mergeCell ref="B1:O1"/>
    <mergeCell ref="P1:S1"/>
    <mergeCell ref="T1:AB1"/>
    <mergeCell ref="B2:D2"/>
    <mergeCell ref="F2:J2"/>
    <mergeCell ref="K2:N2"/>
    <mergeCell ref="O2:O19"/>
    <mergeCell ref="P2:R2"/>
    <mergeCell ref="S2:S19"/>
    <mergeCell ref="T2:U2"/>
    <mergeCell ref="X2:Y2"/>
    <mergeCell ref="AB2:AB19"/>
    <mergeCell ref="A3:A6"/>
    <mergeCell ref="B3:D3"/>
    <mergeCell ref="F3:J3"/>
    <mergeCell ref="K3:N3"/>
    <mergeCell ref="T3:U3"/>
    <mergeCell ref="X3:Y3"/>
    <mergeCell ref="B4:B18"/>
    <mergeCell ref="C4:C18"/>
    <mergeCell ref="D4:D18"/>
    <mergeCell ref="E4:E18"/>
    <mergeCell ref="F4:F18"/>
    <mergeCell ref="G4:G18"/>
    <mergeCell ref="H4:H18"/>
    <mergeCell ref="I4:I18"/>
    <mergeCell ref="J4:J18"/>
    <mergeCell ref="K4:K18"/>
    <mergeCell ref="L4:L18"/>
    <mergeCell ref="M4:M18"/>
    <mergeCell ref="N4:N18"/>
    <mergeCell ref="P4:P18"/>
    <mergeCell ref="Q4:Q18"/>
    <mergeCell ref="R4:R18"/>
    <mergeCell ref="T4:T18"/>
    <mergeCell ref="U4:U18"/>
    <mergeCell ref="V4:V18"/>
    <mergeCell ref="W4:W18"/>
    <mergeCell ref="X4:X18"/>
    <mergeCell ref="Y4:Y18"/>
    <mergeCell ref="Z4:Z18"/>
    <mergeCell ref="AA4:AA18"/>
    <mergeCell ref="AC4:AC18"/>
    <mergeCell ref="AD4:AD18"/>
    <mergeCell ref="AE4:AE18"/>
    <mergeCell ref="AF4:AF18"/>
    <mergeCell ref="AG4:AG18"/>
    <mergeCell ref="AH4:AH18"/>
    <mergeCell ref="AI4:AI18"/>
    <mergeCell ref="AJ4:AJ18"/>
    <mergeCell ref="A7:A19"/>
  </mergeCells>
  <conditionalFormatting sqref="B45:N45 O20:O44 P45:AA45 S20:S45 AB20:AB44">
    <cfRule type="cellIs" priority="2" operator="between" aboveAverage="0" equalAverage="0" bottom="0" percent="0" rank="0" text="" dxfId="0">
      <formula>0.75</formula>
      <formula>1</formula>
    </cfRule>
    <cfRule type="cellIs" priority="3" operator="between" aboveAverage="0" equalAverage="0" bottom="0" percent="0" rank="0" text="" dxfId="1">
      <formula>0</formula>
      <formula>0.5</formula>
    </cfRule>
    <cfRule type="cellIs" priority="4" operator="between" aboveAverage="0" equalAverage="0" bottom="0" percent="0" rank="0" text="" dxfId="2">
      <formula>0.51</formula>
      <formula>0.74</formula>
    </cfRule>
  </conditionalFormatting>
  <conditionalFormatting sqref="B20:N44 P20:R44 T20:AA44">
    <cfRule type="cellIs" priority="5" operator="between" aboveAverage="0" equalAverage="0" bottom="0" percent="0" rank="0" text="" dxfId="3">
      <formula>1</formula>
      <formula>2</formula>
    </cfRule>
    <cfRule type="cellIs" priority="6" operator="between" aboveAverage="0" equalAverage="0" bottom="0" percent="0" rank="0" text="" dxfId="4">
      <formula>3</formula>
      <formula>8</formula>
    </cfRule>
    <cfRule type="cellIs" priority="7" operator="equal" aboveAverage="0" equalAverage="0" bottom="0" percent="0" rank="0" text="" dxfId="5">
      <formula>9</formula>
    </cfRule>
  </conditionalFormatting>
  <printOptions headings="false" gridLines="false" gridLinesSet="true" horizontalCentered="false" verticalCentered="false"/>
  <pageMargins left="0.420138888888889" right="0.459722222222222" top="0.52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11.0546875" defaultRowHeight="12.1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.7"/>
    <col collapsed="false" customWidth="true" hidden="false" outlineLevel="0" max="3" min="3" style="0" width="7.7"/>
    <col collapsed="false" customWidth="true" hidden="false" outlineLevel="0" max="4" min="4" style="0" width="5.71"/>
    <col collapsed="false" customWidth="true" hidden="false" outlineLevel="0" max="10" min="5" style="0" width="4.7"/>
    <col collapsed="false" customWidth="true" hidden="false" outlineLevel="0" max="11" min="11" style="0" width="5.71"/>
    <col collapsed="false" customWidth="true" hidden="false" outlineLevel="0" max="13" min="12" style="0" width="4.7"/>
    <col collapsed="false" customWidth="true" hidden="false" outlineLevel="0" max="14" min="14" style="0" width="7.7"/>
    <col collapsed="false" customWidth="true" hidden="false" outlineLevel="0" max="15" min="15" style="0" width="1.7"/>
    <col collapsed="false" customWidth="true" hidden="false" outlineLevel="0" max="16" min="16" style="0" width="15.7"/>
    <col collapsed="false" customWidth="true" hidden="false" outlineLevel="0" max="21" min="17" style="0" width="5.71"/>
    <col collapsed="false" customWidth="true" hidden="false" outlineLevel="0" max="31" min="22" style="0" width="3.7"/>
  </cols>
  <sheetData>
    <row r="1" customFormat="false" ht="12.75" hidden="false" customHeight="true" outlineLevel="0" collapsed="false">
      <c r="A1" s="1" t="s">
        <v>3</v>
      </c>
      <c r="B1" s="85" t="s">
        <v>55</v>
      </c>
      <c r="C1" s="85"/>
      <c r="D1" s="86" t="s">
        <v>56</v>
      </c>
      <c r="E1" s="86"/>
      <c r="F1" s="86"/>
      <c r="G1" s="86"/>
      <c r="H1" s="86"/>
      <c r="I1" s="86"/>
      <c r="J1" s="86"/>
      <c r="K1" s="86"/>
      <c r="L1" s="86"/>
      <c r="M1" s="86"/>
      <c r="N1" s="86"/>
      <c r="P1" s="87" t="s">
        <v>57</v>
      </c>
      <c r="Q1" s="87"/>
      <c r="R1" s="87"/>
      <c r="S1" s="87"/>
      <c r="T1" s="87"/>
      <c r="U1" s="87"/>
    </row>
    <row r="2" customFormat="false" ht="13.5" hidden="false" customHeight="true" outlineLevel="0" collapsed="false">
      <c r="A2" s="88" t="str">
        <f aca="false">Comprendre!A3</f>
        <v>Nom de l'enseignant</v>
      </c>
      <c r="B2" s="85"/>
      <c r="C2" s="85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P2" s="87"/>
      <c r="Q2" s="87"/>
      <c r="R2" s="87"/>
      <c r="S2" s="87"/>
      <c r="T2" s="87"/>
      <c r="U2" s="87"/>
    </row>
    <row r="3" customFormat="false" ht="39.95" hidden="false" customHeight="true" outlineLevel="0" collapsed="false">
      <c r="A3" s="88"/>
      <c r="B3" s="5" t="s">
        <v>58</v>
      </c>
      <c r="C3" s="5"/>
      <c r="D3" s="89" t="s">
        <v>59</v>
      </c>
      <c r="E3" s="5" t="s">
        <v>60</v>
      </c>
      <c r="F3" s="5"/>
      <c r="G3" s="5"/>
      <c r="H3" s="5"/>
      <c r="I3" s="5"/>
      <c r="J3" s="5"/>
      <c r="K3" s="90" t="s">
        <v>61</v>
      </c>
      <c r="L3" s="5" t="s">
        <v>62</v>
      </c>
      <c r="M3" s="5"/>
      <c r="N3" s="91"/>
      <c r="P3" s="92" t="s">
        <v>63</v>
      </c>
      <c r="Q3" s="93" t="s">
        <v>64</v>
      </c>
      <c r="R3" s="94" t="s">
        <v>65</v>
      </c>
      <c r="S3" s="95" t="s">
        <v>66</v>
      </c>
      <c r="T3" s="96" t="s">
        <v>67</v>
      </c>
      <c r="U3" s="97" t="s">
        <v>68</v>
      </c>
    </row>
    <row r="4" customFormat="false" ht="13.5" hidden="false" customHeight="true" outlineLevel="0" collapsed="false">
      <c r="A4" s="88"/>
      <c r="B4" s="86" t="s">
        <v>69</v>
      </c>
      <c r="C4" s="86"/>
      <c r="D4" s="86" t="s">
        <v>70</v>
      </c>
      <c r="E4" s="98" t="s">
        <v>71</v>
      </c>
      <c r="F4" s="98"/>
      <c r="G4" s="98"/>
      <c r="H4" s="98"/>
      <c r="I4" s="98"/>
      <c r="J4" s="98"/>
      <c r="K4" s="86" t="s">
        <v>72</v>
      </c>
      <c r="L4" s="86" t="s">
        <v>73</v>
      </c>
      <c r="M4" s="86"/>
      <c r="N4" s="99"/>
      <c r="P4" s="92"/>
      <c r="Q4" s="93"/>
      <c r="R4" s="94"/>
      <c r="S4" s="94"/>
      <c r="T4" s="94"/>
      <c r="U4" s="97"/>
    </row>
    <row r="5" customFormat="false" ht="99.95" hidden="false" customHeight="true" outlineLevel="0" collapsed="false">
      <c r="A5" s="100" t="str">
        <f aca="false">Comprendre!A7</f>
        <v>Evaluation CP N°2</v>
      </c>
      <c r="B5" s="101" t="s">
        <v>74</v>
      </c>
      <c r="C5" s="102" t="s">
        <v>75</v>
      </c>
      <c r="D5" s="103" t="s">
        <v>76</v>
      </c>
      <c r="E5" s="104" t="s">
        <v>77</v>
      </c>
      <c r="F5" s="105" t="s">
        <v>78</v>
      </c>
      <c r="G5" s="105" t="s">
        <v>79</v>
      </c>
      <c r="H5" s="105" t="s">
        <v>80</v>
      </c>
      <c r="I5" s="106" t="s">
        <v>81</v>
      </c>
      <c r="J5" s="104" t="s">
        <v>82</v>
      </c>
      <c r="K5" s="103" t="s">
        <v>83</v>
      </c>
      <c r="L5" s="107" t="s">
        <v>84</v>
      </c>
      <c r="M5" s="108" t="s">
        <v>85</v>
      </c>
      <c r="N5" s="102" t="s">
        <v>75</v>
      </c>
      <c r="P5" s="92"/>
      <c r="Q5" s="93"/>
      <c r="R5" s="94"/>
      <c r="S5" s="94"/>
      <c r="T5" s="94"/>
      <c r="U5" s="97"/>
    </row>
    <row r="6" customFormat="false" ht="13.5" hidden="false" customHeight="true" outlineLevel="0" collapsed="false">
      <c r="A6" s="100"/>
      <c r="B6" s="109" t="n">
        <v>25</v>
      </c>
      <c r="C6" s="110" t="s">
        <v>86</v>
      </c>
      <c r="D6" s="111" t="n">
        <v>26</v>
      </c>
      <c r="E6" s="112" t="n">
        <v>27</v>
      </c>
      <c r="F6" s="113" t="n">
        <v>28</v>
      </c>
      <c r="G6" s="113" t="n">
        <v>29</v>
      </c>
      <c r="H6" s="113" t="n">
        <v>30</v>
      </c>
      <c r="I6" s="113" t="n">
        <v>31</v>
      </c>
      <c r="J6" s="114" t="n">
        <v>32</v>
      </c>
      <c r="K6" s="115" t="n">
        <v>33</v>
      </c>
      <c r="L6" s="116" t="n">
        <v>34</v>
      </c>
      <c r="M6" s="117" t="n">
        <v>35</v>
      </c>
      <c r="N6" s="110" t="s">
        <v>86</v>
      </c>
      <c r="P6" s="92"/>
      <c r="Q6" s="118" t="s">
        <v>87</v>
      </c>
      <c r="R6" s="119" t="s">
        <v>88</v>
      </c>
      <c r="S6" s="119" t="s">
        <v>89</v>
      </c>
      <c r="T6" s="119" t="s">
        <v>90</v>
      </c>
      <c r="U6" s="120" t="s">
        <v>91</v>
      </c>
    </row>
    <row r="7" customFormat="false" ht="12.6" hidden="false" customHeight="true" outlineLevel="0" collapsed="false">
      <c r="A7" s="46" t="n">
        <f aca="false">Comprendre!A20</f>
        <v>0</v>
      </c>
      <c r="B7" s="50"/>
      <c r="C7" s="53" t="n">
        <f aca="false">SUM(COUNTIF(B7:B7,"1")+COUNTIF(B7:B7,"2"))</f>
        <v>0</v>
      </c>
      <c r="D7" s="50"/>
      <c r="E7" s="121"/>
      <c r="F7" s="48"/>
      <c r="G7" s="48"/>
      <c r="H7" s="48"/>
      <c r="I7" s="48"/>
      <c r="J7" s="49"/>
      <c r="K7" s="50"/>
      <c r="L7" s="47"/>
      <c r="M7" s="49"/>
      <c r="N7" s="53" t="n">
        <f aca="false">SUM(COUNTIF(D7:M7,"1")+COUNTIF(D7:M7,"2"))/10</f>
        <v>0</v>
      </c>
      <c r="P7" s="122" t="n">
        <f aca="false">A7</f>
        <v>0</v>
      </c>
      <c r="Q7" s="123" t="n">
        <f aca="false">Comprendre!O20</f>
        <v>0</v>
      </c>
      <c r="R7" s="124" t="n">
        <f aca="false">Comprendre!S20</f>
        <v>0</v>
      </c>
      <c r="S7" s="124" t="n">
        <f aca="false">Comprendre!AB20</f>
        <v>0</v>
      </c>
      <c r="T7" s="124" t="n">
        <f aca="false">N7</f>
        <v>0</v>
      </c>
      <c r="U7" s="125" t="n">
        <f aca="false">C7</f>
        <v>0</v>
      </c>
    </row>
    <row r="8" customFormat="false" ht="12.6" hidden="false" customHeight="true" outlineLevel="0" collapsed="false">
      <c r="A8" s="126" t="n">
        <f aca="false">Comprendre!A21</f>
        <v>0</v>
      </c>
      <c r="B8" s="60"/>
      <c r="C8" s="63" t="n">
        <f aca="false">SUM(COUNTIF(B8:B8,"1")+COUNTIF(B8:B8,"2"))</f>
        <v>0</v>
      </c>
      <c r="D8" s="60"/>
      <c r="E8" s="127"/>
      <c r="F8" s="58"/>
      <c r="G8" s="58"/>
      <c r="H8" s="58"/>
      <c r="I8" s="58"/>
      <c r="J8" s="59"/>
      <c r="K8" s="60"/>
      <c r="L8" s="57"/>
      <c r="M8" s="59"/>
      <c r="N8" s="63" t="n">
        <f aca="false">SUM(COUNTIF(D8:M8,"1")+COUNTIF(D8:M8,"2"))/10</f>
        <v>0</v>
      </c>
      <c r="P8" s="128" t="n">
        <f aca="false">A8</f>
        <v>0</v>
      </c>
      <c r="Q8" s="129" t="n">
        <f aca="false">Comprendre!O21</f>
        <v>0</v>
      </c>
      <c r="R8" s="130" t="n">
        <f aca="false">Comprendre!S21</f>
        <v>0</v>
      </c>
      <c r="S8" s="130" t="n">
        <f aca="false">Comprendre!AB21</f>
        <v>0</v>
      </c>
      <c r="T8" s="130" t="n">
        <f aca="false">N8</f>
        <v>0</v>
      </c>
      <c r="U8" s="131" t="n">
        <f aca="false">C8</f>
        <v>0</v>
      </c>
    </row>
    <row r="9" customFormat="false" ht="12.6" hidden="false" customHeight="true" outlineLevel="0" collapsed="false">
      <c r="A9" s="126" t="n">
        <f aca="false">Comprendre!A22</f>
        <v>0</v>
      </c>
      <c r="B9" s="60"/>
      <c r="C9" s="63" t="n">
        <f aca="false">SUM(COUNTIF(B9:B9,"1")+COUNTIF(B9:B9,"2"))</f>
        <v>0</v>
      </c>
      <c r="D9" s="60"/>
      <c r="E9" s="127"/>
      <c r="F9" s="58"/>
      <c r="G9" s="58"/>
      <c r="H9" s="58"/>
      <c r="I9" s="58"/>
      <c r="J9" s="59"/>
      <c r="K9" s="60"/>
      <c r="L9" s="57"/>
      <c r="M9" s="59"/>
      <c r="N9" s="63" t="n">
        <f aca="false">SUM(COUNTIF(D9:M9,"1")+COUNTIF(D9:M9,"2"))/10</f>
        <v>0</v>
      </c>
      <c r="P9" s="128" t="n">
        <f aca="false">A9</f>
        <v>0</v>
      </c>
      <c r="Q9" s="129" t="n">
        <f aca="false">Comprendre!O22</f>
        <v>0</v>
      </c>
      <c r="R9" s="130" t="n">
        <f aca="false">Comprendre!S22</f>
        <v>0</v>
      </c>
      <c r="S9" s="130" t="n">
        <f aca="false">Comprendre!AB22</f>
        <v>0</v>
      </c>
      <c r="T9" s="130" t="n">
        <f aca="false">N9</f>
        <v>0</v>
      </c>
      <c r="U9" s="131" t="n">
        <f aca="false">C9</f>
        <v>0</v>
      </c>
    </row>
    <row r="10" customFormat="false" ht="12.6" hidden="false" customHeight="true" outlineLevel="0" collapsed="false">
      <c r="A10" s="126" t="n">
        <f aca="false">Comprendre!A23</f>
        <v>0</v>
      </c>
      <c r="B10" s="60"/>
      <c r="C10" s="63" t="n">
        <f aca="false">SUM(COUNTIF(B10:B10,"1")+COUNTIF(B10:B10,"2"))</f>
        <v>0</v>
      </c>
      <c r="D10" s="60"/>
      <c r="E10" s="127"/>
      <c r="F10" s="58"/>
      <c r="G10" s="58"/>
      <c r="H10" s="58"/>
      <c r="I10" s="58"/>
      <c r="J10" s="59"/>
      <c r="K10" s="60"/>
      <c r="L10" s="57"/>
      <c r="M10" s="59"/>
      <c r="N10" s="63" t="n">
        <f aca="false">SUM(COUNTIF(D10:M10,"1")+COUNTIF(D10:M10,"2"))/10</f>
        <v>0</v>
      </c>
      <c r="P10" s="128" t="n">
        <f aca="false">A10</f>
        <v>0</v>
      </c>
      <c r="Q10" s="129" t="n">
        <f aca="false">Comprendre!O23</f>
        <v>0</v>
      </c>
      <c r="R10" s="130" t="n">
        <f aca="false">Comprendre!S23</f>
        <v>0</v>
      </c>
      <c r="S10" s="130" t="n">
        <f aca="false">Comprendre!AB23</f>
        <v>0</v>
      </c>
      <c r="T10" s="130" t="n">
        <f aca="false">N10</f>
        <v>0</v>
      </c>
      <c r="U10" s="131" t="n">
        <f aca="false">C10</f>
        <v>0</v>
      </c>
    </row>
    <row r="11" customFormat="false" ht="12.6" hidden="false" customHeight="true" outlineLevel="0" collapsed="false">
      <c r="A11" s="126" t="n">
        <f aca="false">Comprendre!A24</f>
        <v>0</v>
      </c>
      <c r="B11" s="60"/>
      <c r="C11" s="63" t="n">
        <f aca="false">SUM(COUNTIF(B11:B11,"1")+COUNTIF(B11:B11,"2"))</f>
        <v>0</v>
      </c>
      <c r="D11" s="60"/>
      <c r="E11" s="127"/>
      <c r="F11" s="58"/>
      <c r="G11" s="58"/>
      <c r="H11" s="58"/>
      <c r="I11" s="58"/>
      <c r="J11" s="59"/>
      <c r="K11" s="60"/>
      <c r="L11" s="57"/>
      <c r="M11" s="59"/>
      <c r="N11" s="63" t="n">
        <f aca="false">SUM(COUNTIF(D11:M11,"1")+COUNTIF(D11:M11,"2"))/10</f>
        <v>0</v>
      </c>
      <c r="P11" s="128" t="n">
        <f aca="false">A11</f>
        <v>0</v>
      </c>
      <c r="Q11" s="129" t="n">
        <f aca="false">Comprendre!O24</f>
        <v>0</v>
      </c>
      <c r="R11" s="130" t="n">
        <f aca="false">Comprendre!S24</f>
        <v>0</v>
      </c>
      <c r="S11" s="130" t="n">
        <f aca="false">Comprendre!AB24</f>
        <v>0</v>
      </c>
      <c r="T11" s="130" t="n">
        <f aca="false">N11</f>
        <v>0</v>
      </c>
      <c r="U11" s="131" t="n">
        <f aca="false">C11</f>
        <v>0</v>
      </c>
    </row>
    <row r="12" customFormat="false" ht="12.6" hidden="false" customHeight="true" outlineLevel="0" collapsed="false">
      <c r="A12" s="126" t="n">
        <f aca="false">Comprendre!A25</f>
        <v>0</v>
      </c>
      <c r="B12" s="60"/>
      <c r="C12" s="63" t="n">
        <f aca="false">SUM(COUNTIF(B12:B12,"1")+COUNTIF(B12:B12,"2"))</f>
        <v>0</v>
      </c>
      <c r="D12" s="60"/>
      <c r="E12" s="127"/>
      <c r="F12" s="58"/>
      <c r="G12" s="58"/>
      <c r="H12" s="58"/>
      <c r="I12" s="58"/>
      <c r="J12" s="59"/>
      <c r="K12" s="60"/>
      <c r="L12" s="57"/>
      <c r="M12" s="59"/>
      <c r="N12" s="63" t="n">
        <f aca="false">SUM(COUNTIF(D12:M12,"1")+COUNTIF(D12:M12,"2"))/10</f>
        <v>0</v>
      </c>
      <c r="P12" s="128" t="n">
        <f aca="false">A12</f>
        <v>0</v>
      </c>
      <c r="Q12" s="129" t="n">
        <f aca="false">Comprendre!O25</f>
        <v>0</v>
      </c>
      <c r="R12" s="130" t="n">
        <f aca="false">Comprendre!S25</f>
        <v>0</v>
      </c>
      <c r="S12" s="130" t="n">
        <f aca="false">Comprendre!AB25</f>
        <v>0</v>
      </c>
      <c r="T12" s="130" t="n">
        <f aca="false">N12</f>
        <v>0</v>
      </c>
      <c r="U12" s="131" t="n">
        <f aca="false">C12</f>
        <v>0</v>
      </c>
    </row>
    <row r="13" customFormat="false" ht="12.6" hidden="false" customHeight="true" outlineLevel="0" collapsed="false">
      <c r="A13" s="126" t="n">
        <f aca="false">Comprendre!A26</f>
        <v>0</v>
      </c>
      <c r="B13" s="60"/>
      <c r="C13" s="63" t="n">
        <f aca="false">SUM(COUNTIF(B13:B13,"1")+COUNTIF(B13:B13,"2"))</f>
        <v>0</v>
      </c>
      <c r="D13" s="60"/>
      <c r="E13" s="127"/>
      <c r="F13" s="58"/>
      <c r="G13" s="58"/>
      <c r="H13" s="58"/>
      <c r="I13" s="58"/>
      <c r="J13" s="59"/>
      <c r="K13" s="60"/>
      <c r="L13" s="57"/>
      <c r="M13" s="59"/>
      <c r="N13" s="63" t="n">
        <f aca="false">SUM(COUNTIF(D13:M13,"1")+COUNTIF(D13:M13,"2"))/10</f>
        <v>0</v>
      </c>
      <c r="P13" s="128" t="n">
        <f aca="false">A13</f>
        <v>0</v>
      </c>
      <c r="Q13" s="129" t="n">
        <f aca="false">Comprendre!O26</f>
        <v>0</v>
      </c>
      <c r="R13" s="130" t="n">
        <f aca="false">Comprendre!S26</f>
        <v>0</v>
      </c>
      <c r="S13" s="130" t="n">
        <f aca="false">Comprendre!AB26</f>
        <v>0</v>
      </c>
      <c r="T13" s="130" t="n">
        <f aca="false">N13</f>
        <v>0</v>
      </c>
      <c r="U13" s="131" t="n">
        <f aca="false">C13</f>
        <v>0</v>
      </c>
    </row>
    <row r="14" customFormat="false" ht="12.6" hidden="false" customHeight="true" outlineLevel="0" collapsed="false">
      <c r="A14" s="126" t="n">
        <f aca="false">Comprendre!A27</f>
        <v>0</v>
      </c>
      <c r="B14" s="60"/>
      <c r="C14" s="63" t="n">
        <f aca="false">SUM(COUNTIF(B14:B14,"1")+COUNTIF(B14:B14,"2"))</f>
        <v>0</v>
      </c>
      <c r="D14" s="60"/>
      <c r="E14" s="127"/>
      <c r="F14" s="58"/>
      <c r="G14" s="58"/>
      <c r="H14" s="58"/>
      <c r="I14" s="58"/>
      <c r="J14" s="59"/>
      <c r="K14" s="60"/>
      <c r="L14" s="57"/>
      <c r="M14" s="59"/>
      <c r="N14" s="63" t="n">
        <f aca="false">SUM(COUNTIF(D14:M14,"1")+COUNTIF(D14:M14,"2"))/10</f>
        <v>0</v>
      </c>
      <c r="P14" s="128" t="n">
        <f aca="false">A14</f>
        <v>0</v>
      </c>
      <c r="Q14" s="129" t="n">
        <f aca="false">Comprendre!O27</f>
        <v>0</v>
      </c>
      <c r="R14" s="130" t="n">
        <f aca="false">Comprendre!S27</f>
        <v>0</v>
      </c>
      <c r="S14" s="130" t="n">
        <f aca="false">Comprendre!AB27</f>
        <v>0</v>
      </c>
      <c r="T14" s="130" t="n">
        <f aca="false">N14</f>
        <v>0</v>
      </c>
      <c r="U14" s="131" t="n">
        <f aca="false">C14</f>
        <v>0</v>
      </c>
    </row>
    <row r="15" customFormat="false" ht="12.6" hidden="false" customHeight="true" outlineLevel="0" collapsed="false">
      <c r="A15" s="126" t="n">
        <f aca="false">Comprendre!A28</f>
        <v>0</v>
      </c>
      <c r="B15" s="60"/>
      <c r="C15" s="63" t="n">
        <f aca="false">SUM(COUNTIF(B15:B15,"1")+COUNTIF(B15:B15,"2"))</f>
        <v>0</v>
      </c>
      <c r="D15" s="60"/>
      <c r="E15" s="127"/>
      <c r="F15" s="58"/>
      <c r="G15" s="58"/>
      <c r="H15" s="58"/>
      <c r="I15" s="58"/>
      <c r="J15" s="59"/>
      <c r="K15" s="60"/>
      <c r="L15" s="57"/>
      <c r="M15" s="59"/>
      <c r="N15" s="63" t="n">
        <f aca="false">SUM(COUNTIF(D15:M15,"1")+COUNTIF(D15:M15,"2"))/10</f>
        <v>0</v>
      </c>
      <c r="P15" s="128" t="n">
        <f aca="false">A15</f>
        <v>0</v>
      </c>
      <c r="Q15" s="129" t="n">
        <f aca="false">Comprendre!O28</f>
        <v>0</v>
      </c>
      <c r="R15" s="130" t="n">
        <f aca="false">Comprendre!S28</f>
        <v>0</v>
      </c>
      <c r="S15" s="130" t="n">
        <f aca="false">Comprendre!AB28</f>
        <v>0</v>
      </c>
      <c r="T15" s="130" t="n">
        <f aca="false">N15</f>
        <v>0</v>
      </c>
      <c r="U15" s="131" t="n">
        <f aca="false">C15</f>
        <v>0</v>
      </c>
    </row>
    <row r="16" customFormat="false" ht="12.6" hidden="false" customHeight="true" outlineLevel="0" collapsed="false">
      <c r="A16" s="126" t="n">
        <f aca="false">Comprendre!A29</f>
        <v>0</v>
      </c>
      <c r="B16" s="60"/>
      <c r="C16" s="63" t="n">
        <f aca="false">SUM(COUNTIF(B16:B16,"1")+COUNTIF(B16:B16,"2"))</f>
        <v>0</v>
      </c>
      <c r="D16" s="60"/>
      <c r="E16" s="127"/>
      <c r="F16" s="58"/>
      <c r="G16" s="58"/>
      <c r="H16" s="58"/>
      <c r="I16" s="58"/>
      <c r="J16" s="59"/>
      <c r="K16" s="60"/>
      <c r="L16" s="57"/>
      <c r="M16" s="59"/>
      <c r="N16" s="63" t="n">
        <f aca="false">SUM(COUNTIF(D16:M16,"1")+COUNTIF(D16:M16,"2"))/10</f>
        <v>0</v>
      </c>
      <c r="P16" s="128" t="n">
        <f aca="false">A16</f>
        <v>0</v>
      </c>
      <c r="Q16" s="129" t="n">
        <f aca="false">Comprendre!O29</f>
        <v>0</v>
      </c>
      <c r="R16" s="130" t="n">
        <f aca="false">Comprendre!S29</f>
        <v>0</v>
      </c>
      <c r="S16" s="130" t="n">
        <f aca="false">Comprendre!AB29</f>
        <v>0</v>
      </c>
      <c r="T16" s="130" t="n">
        <f aca="false">N16</f>
        <v>0</v>
      </c>
      <c r="U16" s="131" t="n">
        <f aca="false">C16</f>
        <v>0</v>
      </c>
    </row>
    <row r="17" customFormat="false" ht="12.6" hidden="false" customHeight="true" outlineLevel="0" collapsed="false">
      <c r="A17" s="126" t="n">
        <f aca="false">Comprendre!A30</f>
        <v>0</v>
      </c>
      <c r="B17" s="60"/>
      <c r="C17" s="63" t="n">
        <f aca="false">SUM(COUNTIF(B17:B17,"1")+COUNTIF(B17:B17,"2"))</f>
        <v>0</v>
      </c>
      <c r="D17" s="60"/>
      <c r="E17" s="127"/>
      <c r="F17" s="58"/>
      <c r="G17" s="58"/>
      <c r="H17" s="58"/>
      <c r="I17" s="58"/>
      <c r="J17" s="59"/>
      <c r="K17" s="60"/>
      <c r="L17" s="57"/>
      <c r="M17" s="59"/>
      <c r="N17" s="63" t="n">
        <f aca="false">SUM(COUNTIF(D17:M17,"1")+COUNTIF(D17:M17,"2"))/10</f>
        <v>0</v>
      </c>
      <c r="P17" s="128" t="n">
        <f aca="false">A17</f>
        <v>0</v>
      </c>
      <c r="Q17" s="129" t="n">
        <f aca="false">Comprendre!O30</f>
        <v>0</v>
      </c>
      <c r="R17" s="130" t="n">
        <f aca="false">Comprendre!S30</f>
        <v>0</v>
      </c>
      <c r="S17" s="130" t="n">
        <f aca="false">Comprendre!AB30</f>
        <v>0</v>
      </c>
      <c r="T17" s="130" t="n">
        <f aca="false">N17</f>
        <v>0</v>
      </c>
      <c r="U17" s="131" t="n">
        <f aca="false">C17</f>
        <v>0</v>
      </c>
    </row>
    <row r="18" customFormat="false" ht="12.6" hidden="false" customHeight="true" outlineLevel="0" collapsed="false">
      <c r="A18" s="126" t="n">
        <f aca="false">Comprendre!A31</f>
        <v>0</v>
      </c>
      <c r="B18" s="60"/>
      <c r="C18" s="63" t="n">
        <f aca="false">SUM(COUNTIF(B18:B18,"1")+COUNTIF(B18:B18,"2"))</f>
        <v>0</v>
      </c>
      <c r="D18" s="60"/>
      <c r="E18" s="127"/>
      <c r="F18" s="58"/>
      <c r="G18" s="58"/>
      <c r="H18" s="58"/>
      <c r="I18" s="58"/>
      <c r="J18" s="59"/>
      <c r="K18" s="60"/>
      <c r="L18" s="57"/>
      <c r="M18" s="59"/>
      <c r="N18" s="63" t="n">
        <f aca="false">SUM(COUNTIF(D18:M18,"1")+COUNTIF(D18:M18,"2"))/10</f>
        <v>0</v>
      </c>
      <c r="P18" s="128" t="n">
        <f aca="false">A18</f>
        <v>0</v>
      </c>
      <c r="Q18" s="129" t="n">
        <f aca="false">Comprendre!O31</f>
        <v>0</v>
      </c>
      <c r="R18" s="130" t="n">
        <f aca="false">Comprendre!S31</f>
        <v>0</v>
      </c>
      <c r="S18" s="130" t="n">
        <f aca="false">Comprendre!AB31</f>
        <v>0</v>
      </c>
      <c r="T18" s="130" t="n">
        <f aca="false">N18</f>
        <v>0</v>
      </c>
      <c r="U18" s="131" t="n">
        <f aca="false">C18</f>
        <v>0</v>
      </c>
    </row>
    <row r="19" customFormat="false" ht="12.6" hidden="false" customHeight="true" outlineLevel="0" collapsed="false">
      <c r="A19" s="126" t="n">
        <f aca="false">Comprendre!A32</f>
        <v>0</v>
      </c>
      <c r="B19" s="60"/>
      <c r="C19" s="63" t="n">
        <f aca="false">SUM(COUNTIF(B19:B19,"1")+COUNTIF(B19:B19,"2"))</f>
        <v>0</v>
      </c>
      <c r="D19" s="60"/>
      <c r="E19" s="127"/>
      <c r="F19" s="58"/>
      <c r="G19" s="58"/>
      <c r="H19" s="58"/>
      <c r="I19" s="58"/>
      <c r="J19" s="59"/>
      <c r="K19" s="60"/>
      <c r="L19" s="57"/>
      <c r="M19" s="59"/>
      <c r="N19" s="63" t="n">
        <f aca="false">SUM(COUNTIF(D19:M19,"1")+COUNTIF(D19:M19,"2"))/10</f>
        <v>0</v>
      </c>
      <c r="P19" s="128" t="n">
        <f aca="false">A19</f>
        <v>0</v>
      </c>
      <c r="Q19" s="129" t="n">
        <f aca="false">Comprendre!O32</f>
        <v>0</v>
      </c>
      <c r="R19" s="130" t="n">
        <f aca="false">Comprendre!S32</f>
        <v>0</v>
      </c>
      <c r="S19" s="130" t="n">
        <f aca="false">Comprendre!AB32</f>
        <v>0</v>
      </c>
      <c r="T19" s="130" t="n">
        <f aca="false">N19</f>
        <v>0</v>
      </c>
      <c r="U19" s="131" t="n">
        <f aca="false">C19</f>
        <v>0</v>
      </c>
    </row>
    <row r="20" customFormat="false" ht="12.6" hidden="false" customHeight="true" outlineLevel="0" collapsed="false">
      <c r="A20" s="126" t="n">
        <f aca="false">Comprendre!A33</f>
        <v>0</v>
      </c>
      <c r="B20" s="60"/>
      <c r="C20" s="63" t="n">
        <f aca="false">SUM(COUNTIF(B20:B20,"1")+COUNTIF(B20:B20,"2"))</f>
        <v>0</v>
      </c>
      <c r="D20" s="60"/>
      <c r="E20" s="127"/>
      <c r="F20" s="58"/>
      <c r="G20" s="58"/>
      <c r="H20" s="58"/>
      <c r="I20" s="58"/>
      <c r="J20" s="59"/>
      <c r="K20" s="60"/>
      <c r="L20" s="57"/>
      <c r="M20" s="59"/>
      <c r="N20" s="63" t="n">
        <f aca="false">SUM(COUNTIF(D20:M20,"1")+COUNTIF(D20:M20,"2"))/10</f>
        <v>0</v>
      </c>
      <c r="P20" s="128" t="n">
        <f aca="false">A20</f>
        <v>0</v>
      </c>
      <c r="Q20" s="129" t="n">
        <f aca="false">Comprendre!O33</f>
        <v>0</v>
      </c>
      <c r="R20" s="130" t="n">
        <f aca="false">Comprendre!S33</f>
        <v>0</v>
      </c>
      <c r="S20" s="130" t="n">
        <f aca="false">Comprendre!AB33</f>
        <v>0</v>
      </c>
      <c r="T20" s="130" t="n">
        <f aca="false">N20</f>
        <v>0</v>
      </c>
      <c r="U20" s="131" t="n">
        <f aca="false">C20</f>
        <v>0</v>
      </c>
    </row>
    <row r="21" customFormat="false" ht="12.6" hidden="false" customHeight="true" outlineLevel="0" collapsed="false">
      <c r="A21" s="126" t="n">
        <f aca="false">Comprendre!A34</f>
        <v>0</v>
      </c>
      <c r="B21" s="60"/>
      <c r="C21" s="63" t="n">
        <f aca="false">SUM(COUNTIF(B21:B21,"1")+COUNTIF(B21:B21,"2"))</f>
        <v>0</v>
      </c>
      <c r="D21" s="60"/>
      <c r="E21" s="127"/>
      <c r="F21" s="58"/>
      <c r="G21" s="58"/>
      <c r="H21" s="58"/>
      <c r="I21" s="58"/>
      <c r="J21" s="59"/>
      <c r="K21" s="60"/>
      <c r="L21" s="57"/>
      <c r="M21" s="59"/>
      <c r="N21" s="63" t="n">
        <f aca="false">SUM(COUNTIF(D21:M21,"1")+COUNTIF(D21:M21,"2"))/10</f>
        <v>0</v>
      </c>
      <c r="P21" s="128" t="n">
        <f aca="false">A21</f>
        <v>0</v>
      </c>
      <c r="Q21" s="129" t="n">
        <f aca="false">Comprendre!O34</f>
        <v>0</v>
      </c>
      <c r="R21" s="130" t="n">
        <f aca="false">Comprendre!S34</f>
        <v>0</v>
      </c>
      <c r="S21" s="130" t="n">
        <f aca="false">Comprendre!AB34</f>
        <v>0</v>
      </c>
      <c r="T21" s="130" t="n">
        <f aca="false">N21</f>
        <v>0</v>
      </c>
      <c r="U21" s="131" t="n">
        <f aca="false">C21</f>
        <v>0</v>
      </c>
    </row>
    <row r="22" customFormat="false" ht="12.6" hidden="false" customHeight="true" outlineLevel="0" collapsed="false">
      <c r="A22" s="126" t="n">
        <f aca="false">Comprendre!A35</f>
        <v>0</v>
      </c>
      <c r="B22" s="60"/>
      <c r="C22" s="63" t="n">
        <f aca="false">SUM(COUNTIF(B22:B22,"1")+COUNTIF(B22:B22,"2"))</f>
        <v>0</v>
      </c>
      <c r="D22" s="60"/>
      <c r="E22" s="127"/>
      <c r="F22" s="58"/>
      <c r="G22" s="58"/>
      <c r="H22" s="58"/>
      <c r="I22" s="58"/>
      <c r="J22" s="59"/>
      <c r="K22" s="60"/>
      <c r="L22" s="57"/>
      <c r="M22" s="59"/>
      <c r="N22" s="63" t="n">
        <f aca="false">SUM(COUNTIF(D22:M22,"1")+COUNTIF(D22:M22,"2"))/10</f>
        <v>0</v>
      </c>
      <c r="P22" s="128" t="n">
        <f aca="false">A22</f>
        <v>0</v>
      </c>
      <c r="Q22" s="129" t="n">
        <f aca="false">Comprendre!O35</f>
        <v>0</v>
      </c>
      <c r="R22" s="130" t="n">
        <f aca="false">Comprendre!S35</f>
        <v>0</v>
      </c>
      <c r="S22" s="130" t="n">
        <f aca="false">Comprendre!AB35</f>
        <v>0</v>
      </c>
      <c r="T22" s="130" t="n">
        <f aca="false">N22</f>
        <v>0</v>
      </c>
      <c r="U22" s="131" t="n">
        <f aca="false">C22</f>
        <v>0</v>
      </c>
    </row>
    <row r="23" customFormat="false" ht="12.6" hidden="false" customHeight="true" outlineLevel="0" collapsed="false">
      <c r="A23" s="126" t="n">
        <f aca="false">Comprendre!A36</f>
        <v>0</v>
      </c>
      <c r="B23" s="60"/>
      <c r="C23" s="63" t="n">
        <f aca="false">SUM(COUNTIF(B23:B23,"1")+COUNTIF(B23:B23,"2"))</f>
        <v>0</v>
      </c>
      <c r="D23" s="60"/>
      <c r="E23" s="127"/>
      <c r="F23" s="58"/>
      <c r="G23" s="58"/>
      <c r="H23" s="58"/>
      <c r="I23" s="58"/>
      <c r="J23" s="59"/>
      <c r="K23" s="60"/>
      <c r="L23" s="57"/>
      <c r="M23" s="59"/>
      <c r="N23" s="63" t="n">
        <f aca="false">SUM(COUNTIF(D23:M23,"1")+COUNTIF(D23:M23,"2"))/10</f>
        <v>0</v>
      </c>
      <c r="P23" s="128" t="n">
        <f aca="false">A23</f>
        <v>0</v>
      </c>
      <c r="Q23" s="129" t="n">
        <f aca="false">Comprendre!O36</f>
        <v>0</v>
      </c>
      <c r="R23" s="130" t="n">
        <f aca="false">Comprendre!S36</f>
        <v>0</v>
      </c>
      <c r="S23" s="130" t="n">
        <f aca="false">Comprendre!AB36</f>
        <v>0</v>
      </c>
      <c r="T23" s="130" t="n">
        <f aca="false">N23</f>
        <v>0</v>
      </c>
      <c r="U23" s="131" t="n">
        <f aca="false">C23</f>
        <v>0</v>
      </c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</row>
    <row r="24" customFormat="false" ht="12.6" hidden="false" customHeight="true" outlineLevel="0" collapsed="false">
      <c r="A24" s="126" t="n">
        <f aca="false">Comprendre!A37</f>
        <v>0</v>
      </c>
      <c r="B24" s="60"/>
      <c r="C24" s="63" t="n">
        <f aca="false">SUM(COUNTIF(B24:B24,"1")+COUNTIF(B24:B24,"2"))</f>
        <v>0</v>
      </c>
      <c r="D24" s="60"/>
      <c r="E24" s="127"/>
      <c r="F24" s="58"/>
      <c r="G24" s="58"/>
      <c r="H24" s="58"/>
      <c r="I24" s="58"/>
      <c r="J24" s="59"/>
      <c r="K24" s="60"/>
      <c r="L24" s="57"/>
      <c r="M24" s="59"/>
      <c r="N24" s="63" t="n">
        <f aca="false">SUM(COUNTIF(D24:M24,"1")+COUNTIF(D24:M24,"2"))/10</f>
        <v>0</v>
      </c>
      <c r="P24" s="128" t="n">
        <f aca="false">A24</f>
        <v>0</v>
      </c>
      <c r="Q24" s="129" t="n">
        <f aca="false">Comprendre!O37</f>
        <v>0</v>
      </c>
      <c r="R24" s="130" t="n">
        <f aca="false">Comprendre!S37</f>
        <v>0</v>
      </c>
      <c r="S24" s="130" t="n">
        <f aca="false">Comprendre!AB37</f>
        <v>0</v>
      </c>
      <c r="T24" s="130" t="n">
        <f aca="false">N24</f>
        <v>0</v>
      </c>
      <c r="U24" s="131" t="n">
        <f aca="false">C24</f>
        <v>0</v>
      </c>
      <c r="X24" s="132"/>
      <c r="Y24" s="132"/>
      <c r="Z24" s="132"/>
      <c r="AA24" s="132"/>
      <c r="AB24" s="132"/>
      <c r="AC24" s="132"/>
      <c r="AD24" s="132"/>
      <c r="AE24" s="132"/>
      <c r="AF24" s="132"/>
      <c r="AG24" s="132"/>
      <c r="AH24" s="132"/>
    </row>
    <row r="25" customFormat="false" ht="12.6" hidden="false" customHeight="true" outlineLevel="0" collapsed="false">
      <c r="A25" s="126" t="n">
        <f aca="false">Comprendre!A38</f>
        <v>0</v>
      </c>
      <c r="B25" s="60"/>
      <c r="C25" s="63" t="n">
        <f aca="false">SUM(COUNTIF(B25:B25,"1")+COUNTIF(B25:B25,"2"))</f>
        <v>0</v>
      </c>
      <c r="D25" s="60"/>
      <c r="E25" s="127"/>
      <c r="F25" s="58"/>
      <c r="G25" s="58"/>
      <c r="H25" s="58"/>
      <c r="I25" s="58"/>
      <c r="J25" s="59"/>
      <c r="K25" s="60"/>
      <c r="L25" s="57"/>
      <c r="M25" s="59"/>
      <c r="N25" s="63" t="n">
        <f aca="false">SUM(COUNTIF(D25:M25,"1")+COUNTIF(D25:M25,"2"))/10</f>
        <v>0</v>
      </c>
      <c r="P25" s="128" t="n">
        <f aca="false">A25</f>
        <v>0</v>
      </c>
      <c r="Q25" s="129" t="n">
        <f aca="false">Comprendre!O38</f>
        <v>0</v>
      </c>
      <c r="R25" s="130" t="n">
        <f aca="false">Comprendre!S38</f>
        <v>0</v>
      </c>
      <c r="S25" s="130" t="n">
        <f aca="false">Comprendre!AB38</f>
        <v>0</v>
      </c>
      <c r="T25" s="130" t="n">
        <f aca="false">N25</f>
        <v>0</v>
      </c>
      <c r="U25" s="131" t="n">
        <f aca="false">C25</f>
        <v>0</v>
      </c>
      <c r="X25" s="132"/>
      <c r="Y25" s="132"/>
      <c r="Z25" s="132"/>
      <c r="AA25" s="132"/>
      <c r="AB25" s="132"/>
      <c r="AC25" s="132"/>
      <c r="AD25" s="132"/>
      <c r="AE25" s="132"/>
      <c r="AF25" s="132"/>
      <c r="AG25" s="132"/>
      <c r="AH25" s="132"/>
    </row>
    <row r="26" customFormat="false" ht="12.6" hidden="false" customHeight="true" outlineLevel="0" collapsed="false">
      <c r="A26" s="126" t="n">
        <f aca="false">Comprendre!A39</f>
        <v>0</v>
      </c>
      <c r="B26" s="60"/>
      <c r="C26" s="63" t="n">
        <f aca="false">SUM(COUNTIF(B26:B26,"1")+COUNTIF(B26:B26,"2"))</f>
        <v>0</v>
      </c>
      <c r="D26" s="60"/>
      <c r="E26" s="127"/>
      <c r="F26" s="58"/>
      <c r="G26" s="58"/>
      <c r="H26" s="58"/>
      <c r="I26" s="58"/>
      <c r="J26" s="59"/>
      <c r="K26" s="60"/>
      <c r="L26" s="57"/>
      <c r="M26" s="59"/>
      <c r="N26" s="63" t="n">
        <f aca="false">SUM(COUNTIF(D26:M26,"1")+COUNTIF(D26:M26,"2"))/10</f>
        <v>0</v>
      </c>
      <c r="P26" s="128" t="n">
        <f aca="false">A26</f>
        <v>0</v>
      </c>
      <c r="Q26" s="129" t="n">
        <f aca="false">Comprendre!O39</f>
        <v>0</v>
      </c>
      <c r="R26" s="130" t="n">
        <f aca="false">Comprendre!S39</f>
        <v>0</v>
      </c>
      <c r="S26" s="130" t="n">
        <f aca="false">Comprendre!AB39</f>
        <v>0</v>
      </c>
      <c r="T26" s="130" t="n">
        <f aca="false">N26</f>
        <v>0</v>
      </c>
      <c r="U26" s="131" t="n">
        <f aca="false">C26</f>
        <v>0</v>
      </c>
      <c r="X26" s="132"/>
      <c r="Y26" s="132"/>
      <c r="Z26" s="132"/>
      <c r="AA26" s="132"/>
      <c r="AB26" s="132"/>
      <c r="AC26" s="132"/>
      <c r="AD26" s="132"/>
      <c r="AE26" s="132"/>
      <c r="AF26" s="132"/>
      <c r="AG26" s="132"/>
      <c r="AH26" s="132"/>
    </row>
    <row r="27" customFormat="false" ht="12.6" hidden="false" customHeight="true" outlineLevel="0" collapsed="false">
      <c r="A27" s="126" t="n">
        <f aca="false">Comprendre!A40</f>
        <v>0</v>
      </c>
      <c r="B27" s="60"/>
      <c r="C27" s="63" t="n">
        <f aca="false">SUM(COUNTIF(B27:B27,"1")+COUNTIF(B27:B27,"2"))</f>
        <v>0</v>
      </c>
      <c r="D27" s="60"/>
      <c r="E27" s="127"/>
      <c r="F27" s="58"/>
      <c r="G27" s="58"/>
      <c r="H27" s="58"/>
      <c r="I27" s="58"/>
      <c r="J27" s="59"/>
      <c r="K27" s="60"/>
      <c r="L27" s="57"/>
      <c r="M27" s="59"/>
      <c r="N27" s="63" t="n">
        <f aca="false">SUM(COUNTIF(D27:M27,"1")+COUNTIF(D27:M27,"2"))/10</f>
        <v>0</v>
      </c>
      <c r="P27" s="128" t="n">
        <f aca="false">A27</f>
        <v>0</v>
      </c>
      <c r="Q27" s="129" t="n">
        <f aca="false">Comprendre!O40</f>
        <v>0</v>
      </c>
      <c r="R27" s="130" t="n">
        <f aca="false">Comprendre!S40</f>
        <v>0</v>
      </c>
      <c r="S27" s="130" t="n">
        <f aca="false">Comprendre!AB40</f>
        <v>0</v>
      </c>
      <c r="T27" s="130" t="n">
        <f aca="false">N27</f>
        <v>0</v>
      </c>
      <c r="U27" s="131" t="n">
        <f aca="false">C27</f>
        <v>0</v>
      </c>
      <c r="X27" s="132"/>
      <c r="Y27" s="132"/>
      <c r="Z27" s="132"/>
      <c r="AA27" s="132"/>
      <c r="AB27" s="132"/>
      <c r="AC27" s="132"/>
      <c r="AD27" s="132"/>
      <c r="AE27" s="132"/>
      <c r="AF27" s="132"/>
      <c r="AG27" s="132"/>
      <c r="AH27" s="132"/>
    </row>
    <row r="28" customFormat="false" ht="12.6" hidden="false" customHeight="true" outlineLevel="0" collapsed="false">
      <c r="A28" s="126" t="n">
        <f aca="false">Comprendre!A41</f>
        <v>0</v>
      </c>
      <c r="B28" s="60"/>
      <c r="C28" s="63" t="n">
        <f aca="false">SUM(COUNTIF(B28:B28,"1")+COUNTIF(B28:B28,"2"))</f>
        <v>0</v>
      </c>
      <c r="D28" s="60"/>
      <c r="E28" s="127"/>
      <c r="F28" s="58"/>
      <c r="G28" s="58"/>
      <c r="H28" s="58"/>
      <c r="I28" s="58"/>
      <c r="J28" s="59"/>
      <c r="K28" s="60"/>
      <c r="L28" s="57"/>
      <c r="M28" s="59"/>
      <c r="N28" s="63" t="n">
        <f aca="false">SUM(COUNTIF(D28:M28,"1")+COUNTIF(D28:M28,"2"))/10</f>
        <v>0</v>
      </c>
      <c r="P28" s="128" t="n">
        <f aca="false">A28</f>
        <v>0</v>
      </c>
      <c r="Q28" s="129" t="n">
        <f aca="false">Comprendre!O41</f>
        <v>0</v>
      </c>
      <c r="R28" s="130" t="n">
        <f aca="false">Comprendre!S41</f>
        <v>0</v>
      </c>
      <c r="S28" s="130" t="n">
        <f aca="false">Comprendre!AB41</f>
        <v>0</v>
      </c>
      <c r="T28" s="130" t="n">
        <f aca="false">N28</f>
        <v>0</v>
      </c>
      <c r="U28" s="131" t="n">
        <f aca="false">C28</f>
        <v>0</v>
      </c>
      <c r="X28" s="132"/>
      <c r="Y28" s="132"/>
      <c r="Z28" s="132"/>
      <c r="AA28" s="132"/>
      <c r="AB28" s="132"/>
      <c r="AC28" s="132"/>
      <c r="AD28" s="132"/>
      <c r="AE28" s="132"/>
      <c r="AF28" s="132"/>
      <c r="AG28" s="132"/>
      <c r="AH28" s="132"/>
    </row>
    <row r="29" customFormat="false" ht="12.6" hidden="false" customHeight="true" outlineLevel="0" collapsed="false">
      <c r="A29" s="126" t="n">
        <f aca="false">Comprendre!A42</f>
        <v>0</v>
      </c>
      <c r="B29" s="60"/>
      <c r="C29" s="63" t="n">
        <f aca="false">SUM(COUNTIF(B29:B29,"1")+COUNTIF(B29:B29,"2"))</f>
        <v>0</v>
      </c>
      <c r="D29" s="60"/>
      <c r="E29" s="127"/>
      <c r="F29" s="58"/>
      <c r="G29" s="58"/>
      <c r="H29" s="58"/>
      <c r="I29" s="58"/>
      <c r="J29" s="59"/>
      <c r="K29" s="60"/>
      <c r="L29" s="57"/>
      <c r="M29" s="59"/>
      <c r="N29" s="63" t="n">
        <f aca="false">SUM(COUNTIF(D29:M29,"1")+COUNTIF(D29:M29,"2"))/10</f>
        <v>0</v>
      </c>
      <c r="P29" s="128" t="n">
        <f aca="false">A29</f>
        <v>0</v>
      </c>
      <c r="Q29" s="129" t="n">
        <f aca="false">Comprendre!O42</f>
        <v>0</v>
      </c>
      <c r="R29" s="130" t="n">
        <f aca="false">Comprendre!S42</f>
        <v>0</v>
      </c>
      <c r="S29" s="130" t="n">
        <f aca="false">Comprendre!AB42</f>
        <v>0</v>
      </c>
      <c r="T29" s="130" t="n">
        <f aca="false">N29</f>
        <v>0</v>
      </c>
      <c r="U29" s="131" t="n">
        <f aca="false">C29</f>
        <v>0</v>
      </c>
      <c r="X29" s="132"/>
      <c r="Y29" s="132"/>
      <c r="Z29" s="132"/>
      <c r="AA29" s="132"/>
      <c r="AB29" s="132"/>
      <c r="AC29" s="132"/>
      <c r="AD29" s="132"/>
      <c r="AE29" s="132"/>
      <c r="AF29" s="132"/>
      <c r="AG29" s="132"/>
      <c r="AH29" s="132"/>
    </row>
    <row r="30" customFormat="false" ht="12.6" hidden="false" customHeight="true" outlineLevel="0" collapsed="false">
      <c r="A30" s="126" t="n">
        <f aca="false">Comprendre!A43</f>
        <v>0</v>
      </c>
      <c r="B30" s="60"/>
      <c r="C30" s="63" t="n">
        <f aca="false">SUM(COUNTIF(B30:B30,"1")+COUNTIF(B30:B30,"2"))</f>
        <v>0</v>
      </c>
      <c r="D30" s="60"/>
      <c r="E30" s="127"/>
      <c r="F30" s="58"/>
      <c r="G30" s="58"/>
      <c r="H30" s="58"/>
      <c r="I30" s="58"/>
      <c r="J30" s="59"/>
      <c r="K30" s="60"/>
      <c r="L30" s="57"/>
      <c r="M30" s="59"/>
      <c r="N30" s="63" t="n">
        <f aca="false">SUM(COUNTIF(D30:M30,"1")+COUNTIF(D30:M30,"2"))/10</f>
        <v>0</v>
      </c>
      <c r="P30" s="128" t="n">
        <f aca="false">A30</f>
        <v>0</v>
      </c>
      <c r="Q30" s="129" t="n">
        <f aca="false">Comprendre!O43</f>
        <v>0</v>
      </c>
      <c r="R30" s="130" t="n">
        <f aca="false">Comprendre!S43</f>
        <v>0</v>
      </c>
      <c r="S30" s="130" t="n">
        <f aca="false">Comprendre!AB43</f>
        <v>0</v>
      </c>
      <c r="T30" s="130" t="n">
        <f aca="false">N30</f>
        <v>0</v>
      </c>
      <c r="U30" s="131" t="n">
        <f aca="false">C30</f>
        <v>0</v>
      </c>
      <c r="X30" s="132"/>
      <c r="Y30" s="132"/>
      <c r="Z30" s="132"/>
      <c r="AA30" s="132"/>
      <c r="AB30" s="132"/>
      <c r="AC30" s="132"/>
      <c r="AD30" s="132"/>
      <c r="AE30" s="132"/>
      <c r="AF30" s="132"/>
      <c r="AG30" s="132"/>
      <c r="AH30" s="132"/>
    </row>
    <row r="31" customFormat="false" ht="12.6" hidden="false" customHeight="true" outlineLevel="0" collapsed="false">
      <c r="A31" s="133" t="n">
        <f aca="false">Comprendre!A44</f>
        <v>0</v>
      </c>
      <c r="B31" s="76"/>
      <c r="C31" s="78" t="n">
        <f aca="false">SUM(COUNTIF(B31:B31,"1")+COUNTIF(B31:B31,"2"))</f>
        <v>0</v>
      </c>
      <c r="D31" s="76"/>
      <c r="E31" s="134"/>
      <c r="F31" s="74"/>
      <c r="G31" s="74"/>
      <c r="H31" s="74"/>
      <c r="I31" s="74"/>
      <c r="J31" s="75"/>
      <c r="K31" s="76"/>
      <c r="L31" s="73"/>
      <c r="M31" s="75"/>
      <c r="N31" s="78" t="n">
        <f aca="false">SUM(COUNTIF(D31:M31,"1")+COUNTIF(D31:M31,"2"))/10</f>
        <v>0</v>
      </c>
      <c r="P31" s="135" t="n">
        <f aca="false">A31</f>
        <v>0</v>
      </c>
      <c r="Q31" s="136" t="n">
        <f aca="false">Comprendre!O44</f>
        <v>0</v>
      </c>
      <c r="R31" s="137" t="n">
        <f aca="false">Comprendre!S44</f>
        <v>0</v>
      </c>
      <c r="S31" s="137" t="n">
        <f aca="false">Comprendre!AB44</f>
        <v>0</v>
      </c>
      <c r="T31" s="137" t="n">
        <f aca="false">N31</f>
        <v>0</v>
      </c>
      <c r="U31" s="138" t="n">
        <f aca="false">C31</f>
        <v>0</v>
      </c>
      <c r="X31" s="132"/>
      <c r="Y31" s="132"/>
      <c r="AF31" s="132"/>
      <c r="AG31" s="132"/>
      <c r="AH31" s="132"/>
    </row>
    <row r="32" customFormat="false" ht="14.1" hidden="false" customHeight="true" outlineLevel="0" collapsed="false">
      <c r="B32" s="139" t="n">
        <f aca="false">SUM(COUNTIF(B7:B31,"1")+COUNTIF(B7:B31,"2"))/25</f>
        <v>0</v>
      </c>
      <c r="C32" s="140"/>
      <c r="D32" s="139" t="n">
        <f aca="false">SUM(COUNTIF(D7:D31,"1")+COUNTIF(D7:D31,"2"))/25</f>
        <v>0</v>
      </c>
      <c r="E32" s="139" t="n">
        <f aca="false">SUM(COUNTIF(E7:E31,"1")+COUNTIF(E7:E31,"2"))/25</f>
        <v>0</v>
      </c>
      <c r="F32" s="139" t="n">
        <f aca="false">SUM(COUNTIF(F7:F31,"1")+COUNTIF(F7:F31,"2"))/25</f>
        <v>0</v>
      </c>
      <c r="G32" s="139" t="n">
        <f aca="false">SUM(COUNTIF(G7:G31,"1")+COUNTIF(G7:G31,"2"))/25</f>
        <v>0</v>
      </c>
      <c r="H32" s="139" t="n">
        <f aca="false">SUM(COUNTIF(H7:H31,"1")+COUNTIF(H7:H31,"2"))/25</f>
        <v>0</v>
      </c>
      <c r="I32" s="139" t="n">
        <f aca="false">SUM(COUNTIF(I7:I31,"1")+COUNTIF(I7:I31,"2"))/25</f>
        <v>0</v>
      </c>
      <c r="J32" s="139" t="n">
        <f aca="false">SUM(COUNTIF(J7:J31,"1")+COUNTIF(J7:J31,"2"))/25</f>
        <v>0</v>
      </c>
      <c r="K32" s="139" t="n">
        <f aca="false">SUM(COUNTIF(K7:K31,"1")+COUNTIF(K7:K31,"2"))/25</f>
        <v>0</v>
      </c>
      <c r="L32" s="139" t="n">
        <f aca="false">SUM(COUNTIF(L7:L31,"1")+COUNTIF(L7:L31,"2"))/25</f>
        <v>0</v>
      </c>
      <c r="M32" s="139" t="n">
        <f aca="false">SUM(COUNTIF(M7:M31,"1")+COUNTIF(M7:M31,"2"))/25</f>
        <v>0</v>
      </c>
      <c r="N32" s="84"/>
      <c r="Q32" s="141"/>
      <c r="X32" s="45"/>
      <c r="Y32" s="45"/>
      <c r="AF32" s="45"/>
      <c r="AG32" s="45"/>
      <c r="AH32" s="45"/>
    </row>
    <row r="33" customFormat="false" ht="12.1" hidden="false" customHeight="false" outlineLevel="0" collapsed="false">
      <c r="X33" s="45"/>
      <c r="Y33" s="45"/>
      <c r="AF33" s="45"/>
      <c r="AG33" s="45"/>
      <c r="AH33" s="45"/>
    </row>
    <row r="34" customFormat="false" ht="12.1" hidden="false" customHeight="false" outlineLevel="0" collapsed="false">
      <c r="X34" s="45"/>
      <c r="Y34" s="45"/>
      <c r="AF34" s="45"/>
      <c r="AG34" s="45"/>
      <c r="AH34" s="45"/>
    </row>
    <row r="41" customFormat="false" ht="12.1" hidden="false" customHeight="false" outlineLevel="0" collapsed="false">
      <c r="J41" s="141"/>
    </row>
  </sheetData>
  <mergeCells count="17">
    <mergeCell ref="B1:C2"/>
    <mergeCell ref="D1:N2"/>
    <mergeCell ref="P1:U2"/>
    <mergeCell ref="A2:A4"/>
    <mergeCell ref="B3:C3"/>
    <mergeCell ref="E3:J3"/>
    <mergeCell ref="L3:M3"/>
    <mergeCell ref="P3:P6"/>
    <mergeCell ref="Q3:Q5"/>
    <mergeCell ref="R3:R5"/>
    <mergeCell ref="S3:S5"/>
    <mergeCell ref="T3:T5"/>
    <mergeCell ref="U3:U5"/>
    <mergeCell ref="B4:C4"/>
    <mergeCell ref="E4:J4"/>
    <mergeCell ref="L4:M4"/>
    <mergeCell ref="A5:A6"/>
  </mergeCells>
  <conditionalFormatting sqref="B7:B31">
    <cfRule type="cellIs" priority="2" operator="between" aboveAverage="0" equalAverage="0" bottom="0" percent="0" rank="0" text="" dxfId="6">
      <formula>1</formula>
      <formula>2</formula>
    </cfRule>
    <cfRule type="cellIs" priority="3" operator="between" aboveAverage="0" equalAverage="0" bottom="0" percent="0" rank="0" text="" dxfId="7">
      <formula>3</formula>
      <formula>8</formula>
    </cfRule>
    <cfRule type="cellIs" priority="4" operator="equal" aboveAverage="0" equalAverage="0" bottom="0" percent="0" rank="0" text="" dxfId="8">
      <formula>9</formula>
    </cfRule>
  </conditionalFormatting>
  <conditionalFormatting sqref="B32 C7:C31 D32:M32 N7:N31 Q7:Q31 S7:U31">
    <cfRule type="cellIs" priority="5" operator="between" aboveAverage="0" equalAverage="0" bottom="0" percent="0" rank="0" text="" dxfId="9">
      <formula>0.75</formula>
      <formula>1</formula>
    </cfRule>
    <cfRule type="cellIs" priority="6" operator="between" aboveAverage="0" equalAverage="0" bottom="0" percent="0" rank="0" text="" dxfId="10">
      <formula>0</formula>
      <formula>0.5</formula>
    </cfRule>
    <cfRule type="cellIs" priority="7" operator="between" aboveAverage="0" equalAverage="0" bottom="0" percent="0" rank="0" text="" dxfId="11">
      <formula>0.51</formula>
      <formula>0.74</formula>
    </cfRule>
  </conditionalFormatting>
  <conditionalFormatting sqref="D7:M31">
    <cfRule type="cellIs" priority="8" operator="between" aboveAverage="0" equalAverage="0" bottom="0" percent="0" rank="0" text="" dxfId="12">
      <formula>1</formula>
      <formula>2</formula>
    </cfRule>
    <cfRule type="cellIs" priority="9" operator="between" aboveAverage="0" equalAverage="0" bottom="0" percent="0" rank="0" text="" dxfId="13">
      <formula>3</formula>
      <formula>8</formula>
    </cfRule>
    <cfRule type="cellIs" priority="10" operator="equal" aboveAverage="0" equalAverage="0" bottom="0" percent="0" rank="0" text="" dxfId="14">
      <formula>9</formula>
    </cfRule>
  </conditionalFormatting>
  <conditionalFormatting sqref="R7:R31">
    <cfRule type="cellIs" priority="11" operator="between" aboveAverage="0" equalAverage="0" bottom="0" percent="0" rank="0" text="" dxfId="15">
      <formula>0.75</formula>
      <formula>1</formula>
    </cfRule>
    <cfRule type="cellIs" priority="12" operator="between" aboveAverage="0" equalAverage="0" bottom="0" percent="0" rank="0" text="" dxfId="16">
      <formula>0.51</formula>
      <formula>0.74</formula>
    </cfRule>
    <cfRule type="cellIs" priority="13" operator="between" aboveAverage="0" equalAverage="0" bottom="0" percent="0" rank="0" text="" dxfId="17">
      <formula>0</formula>
      <formula>0.5</formula>
    </cfRule>
  </conditionalFormatting>
  <printOptions headings="false" gridLines="false" gridLinesSet="true" horizontalCentered="false" verticalCentered="false"/>
  <pageMargins left="0.579861111111111" right="0.490277777777778" top="0.520138888888889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3:03:05Z</dcterms:created>
  <dc:creator>IA DE L'YONNE</dc:creator>
  <dc:description/>
  <dc:language>en-US</dc:language>
  <cp:lastModifiedBy>IEN</cp:lastModifiedBy>
  <cp:lastPrinted>2006-02-01T11:03:51Z</cp:lastPrinted>
  <dcterms:modified xsi:type="dcterms:W3CDTF">2006-02-02T11:29:30Z</dcterms:modified>
  <cp:revision>1</cp:revision>
  <dc:subject/>
  <dc:title/>
</cp:coreProperties>
</file>